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96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03</definedName>
    <definedName function="false" hidden="false" localSheetId="1" name="_xlnm.Print_Area" vbProcedure="false">Лист2!$A$1:$N$37</definedName>
    <definedName function="false" hidden="false" localSheetId="2" name="_xlnm.Print_Area" vbProcedure="false">Лист3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83">
  <si>
    <r>
      <rPr>
        <sz val="13"/>
        <color rgb="FF000000"/>
        <rFont val="Times New Roman"/>
        <family val="1"/>
        <charset val="204"/>
      </rPr>
  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</t>
    </r>
    <r>
      <rPr>
        <sz val="13"/>
        <color rgb="FFFFFFFF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29</t>
    </r>
    <r>
      <rPr>
        <sz val="13"/>
        <color rgb="FF000000"/>
        <rFont val="Times New Roman"/>
        <family val="1"/>
        <charset val="204"/>
      </rPr>
      <t xml:space="preserve">.12.2025 № 1882</t>
    </r>
  </si>
  <si>
    <t xml:space="preserve">План мероприятий по реализации муниципальной программы МО МР "Печора" "Развитие культуры и туризма" на 2026-202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6 г.</t>
  </si>
  <si>
    <t xml:space="preserve">2027 г.</t>
  </si>
  <si>
    <t xml:space="preserve">2028 г.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О.И. Фетис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8.</t>
  </si>
  <si>
    <t xml:space="preserve">Мероприятие 1.2.1. Замена пожарной сигнализации</t>
  </si>
  <si>
    <t xml:space="preserve">Начальник Управления культуры и туризма МР "Печора"            И.Ж. Островская            (МАУ "Кинотеатр")</t>
  </si>
  <si>
    <t xml:space="preserve">01.2026 г.</t>
  </si>
  <si>
    <t xml:space="preserve">12.2026 г.</t>
  </si>
  <si>
    <t xml:space="preserve">Контрольное событие 9                     Заменена пожарная сигнализация</t>
  </si>
  <si>
    <t xml:space="preserve">2.9.</t>
  </si>
  <si>
    <t xml:space="preserve">Мероприятие 1.2.2. Монтаж системы аварийного освещения</t>
  </si>
  <si>
    <t xml:space="preserve">Контрольное событие 10                     Установлена система аварийного освещения</t>
  </si>
  <si>
    <t xml:space="preserve">2.10.</t>
  </si>
  <si>
    <t xml:space="preserve">Мероприятие 1.2.3. Приобретение информационных банеров в рамках реализации мероприятиий по противодействию идеологии терроризма</t>
  </si>
  <si>
    <t xml:space="preserve">Контрольное событие 11                     Приобретены информационные банеры в рамках реализации мероприятиий по противодействию идеологии терроризма</t>
  </si>
  <si>
    <t xml:space="preserve">2.14.</t>
  </si>
  <si>
    <t xml:space="preserve">Мероприятие 1.2.4. Технический отчет по осмотру и испытаниям электроустановок</t>
  </si>
  <si>
    <t xml:space="preserve">Начальник Управления культуры и туризма МР "Печора"            И.Ж. Островская (МАУ "ЭП "Бызовая")</t>
  </si>
  <si>
    <t xml:space="preserve">Контрольное событие 15                     Изготовлен технический отчет по осмотру и испытаниям электроустановок</t>
  </si>
  <si>
    <t xml:space="preserve">2.17.</t>
  </si>
  <si>
    <t xml:space="preserve">Мероприятие 1.2.5. Проведение госэкспертизы  сметной документации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18                     Проведена госэкспертиза  сметной документац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оведение мероприятий по обеспечению мер пожарной безопасности и антитеррористической защищенности учреждений культуры</t>
  </si>
  <si>
    <t xml:space="preserve">Контрольное событие 32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2.</t>
  </si>
  <si>
    <t xml:space="preserve">Мероприятие 1.3.2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И.Ж. Островская            (МБУ "МКО "Меридиан")</t>
  </si>
  <si>
    <t xml:space="preserve">Начальник Управления культуры и туризма МР "Печора"            И.Ж. Островская            (МБУ ГО "Досуг")</t>
  </si>
  <si>
    <t xml:space="preserve">Начальник Управления культуры и туризма МР "Печора"            И.Ж. Островская            (МАУ "ЭП "Бызовая")</t>
  </si>
  <si>
    <t xml:space="preserve">Контрольное событие 33 Реализованы народные проекты в сфере культуры, прошедшие отбор в рамках проекта "Народный бюджет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36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37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38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Контрольное событие 39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4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41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42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43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44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45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46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47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8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9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50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51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52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53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  <si>
    <t xml:space="preserve">Обязательные расходы МР</t>
  </si>
  <si>
    <t xml:space="preserve">Обязательные расходы ГП</t>
  </si>
  <si>
    <t xml:space="preserve">МЗ</t>
  </si>
  <si>
    <t xml:space="preserve">Расходы бюджета МО МР "Печора" на 2026 год (тыс. руб.)</t>
  </si>
  <si>
    <t xml:space="preserve">Из обязательных расходов доля расходов на содержания учреждений составляет</t>
  </si>
  <si>
    <t xml:space="preserve">(264 225,0 тыс.руб)</t>
  </si>
  <si>
    <t xml:space="preserve">Расходы бюджета МО ГП "Печора" на 2026 год (тыс. руб.)</t>
  </si>
  <si>
    <t xml:space="preserve">(83 097,8 тыс.руб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  <numFmt numFmtId="170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92D05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450489079459"/>
          <c:y val="0.0404746423927178"/>
          <c:w val="0.964134173031399"/>
          <c:h val="0.9367685305591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10:$N$110</c:f>
              <c:numCache>
                <c:formatCode>General</c:formatCode>
                <c:ptCount val="5"/>
              </c:numCache>
            </c:numRef>
          </c:val>
        </c:ser>
        <c:gapWidth val="75"/>
        <c:shape val="box"/>
        <c:axId val="52767416"/>
        <c:axId val="26517605"/>
        <c:axId val="0"/>
      </c:bar3DChart>
      <c:catAx>
        <c:axId val="52767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7605"/>
        <c:crossesAt val="0"/>
        <c:auto val="1"/>
        <c:lblAlgn val="ctr"/>
        <c:lblOffset val="100"/>
        <c:noMultiLvlLbl val="0"/>
      </c:catAx>
      <c:valAx>
        <c:axId val="26517605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741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450489079459"/>
          <c:y val="0.0404746423927178"/>
          <c:w val="0.964134173031399"/>
          <c:h val="0.9367685305591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11:$N$111</c:f>
              <c:numCache>
                <c:formatCode>General</c:formatCode>
                <c:ptCount val="5"/>
              </c:numCache>
            </c:numRef>
          </c:val>
        </c:ser>
        <c:gapWidth val="75"/>
        <c:shape val="box"/>
        <c:axId val="82412908"/>
        <c:axId val="28842863"/>
        <c:axId val="0"/>
      </c:bar3DChart>
      <c:catAx>
        <c:axId val="82412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2863"/>
        <c:crossesAt val="0"/>
        <c:auto val="1"/>
        <c:lblAlgn val="ctr"/>
        <c:lblOffset val="100"/>
        <c:noMultiLvlLbl val="0"/>
      </c:catAx>
      <c:valAx>
        <c:axId val="28842863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290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3</xdr:row>
      <xdr:rowOff>85320</xdr:rowOff>
    </xdr:from>
    <xdr:to>
      <xdr:col>13</xdr:col>
      <xdr:colOff>69840</xdr:colOff>
      <xdr:row>26</xdr:row>
      <xdr:rowOff>133200</xdr:rowOff>
    </xdr:to>
    <xdr:graphicFrame>
      <xdr:nvGraphicFramePr>
        <xdr:cNvPr id="0" name="Диаграмма 4"/>
        <xdr:cNvGraphicFramePr/>
      </xdr:nvGraphicFramePr>
      <xdr:xfrm>
        <a:off x="296280" y="657000"/>
        <a:ext cx="8059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3</xdr:row>
      <xdr:rowOff>85320</xdr:rowOff>
    </xdr:from>
    <xdr:to>
      <xdr:col>13</xdr:col>
      <xdr:colOff>69840</xdr:colOff>
      <xdr:row>26</xdr:row>
      <xdr:rowOff>133200</xdr:rowOff>
    </xdr:to>
    <xdr:graphicFrame>
      <xdr:nvGraphicFramePr>
        <xdr:cNvPr id="1" name="Диаграмма 1"/>
        <xdr:cNvGraphicFramePr/>
      </xdr:nvGraphicFramePr>
      <xdr:xfrm>
        <a:off x="296280" y="657000"/>
        <a:ext cx="8059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V3" activeCellId="0" sqref="V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2.14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8.7"/>
    <col collapsed="false" customWidth="true" hidden="false" outlineLevel="0" max="10" min="10" style="5" width="9.85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7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8.56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3.75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48" hidden="false" customHeight="true" outlineLevel="0" collapsed="false">
      <c r="H3" s="9"/>
      <c r="P3" s="3"/>
      <c r="Q3" s="10"/>
      <c r="R3" s="10"/>
      <c r="S3" s="10"/>
      <c r="T3" s="11"/>
      <c r="U3" s="10"/>
      <c r="V3" s="10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2</v>
      </c>
      <c r="B9" s="25" t="s">
        <v>3</v>
      </c>
      <c r="C9" s="25" t="s">
        <v>4</v>
      </c>
      <c r="D9" s="25" t="s">
        <v>5</v>
      </c>
      <c r="E9" s="25" t="s">
        <v>6</v>
      </c>
      <c r="F9" s="25" t="s">
        <v>7</v>
      </c>
      <c r="G9" s="25" t="s">
        <v>8</v>
      </c>
      <c r="H9" s="25" t="s">
        <v>9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0</v>
      </c>
      <c r="Z9" s="25"/>
      <c r="AA9" s="25"/>
      <c r="AB9" s="25"/>
      <c r="AC9" s="25" t="s">
        <v>11</v>
      </c>
      <c r="AD9" s="25"/>
      <c r="AE9" s="25"/>
      <c r="AF9" s="25"/>
      <c r="AG9" s="25" t="s">
        <v>12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3</v>
      </c>
      <c r="J10" s="26"/>
      <c r="K10" s="26"/>
      <c r="L10" s="26"/>
      <c r="M10" s="26"/>
      <c r="N10" s="26"/>
      <c r="O10" s="26" t="s">
        <v>14</v>
      </c>
      <c r="P10" s="26"/>
      <c r="Q10" s="26"/>
      <c r="R10" s="26"/>
      <c r="S10" s="26"/>
      <c r="T10" s="26" t="s">
        <v>15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6</v>
      </c>
      <c r="J11" s="28" t="s">
        <v>17</v>
      </c>
      <c r="K11" s="28" t="s">
        <v>18</v>
      </c>
      <c r="L11" s="29" t="s">
        <v>19</v>
      </c>
      <c r="M11" s="29" t="s">
        <v>20</v>
      </c>
      <c r="N11" s="29" t="s">
        <v>21</v>
      </c>
      <c r="O11" s="27" t="s">
        <v>16</v>
      </c>
      <c r="P11" s="28" t="s">
        <v>18</v>
      </c>
      <c r="Q11" s="29" t="s">
        <v>19</v>
      </c>
      <c r="R11" s="29" t="s">
        <v>20</v>
      </c>
      <c r="S11" s="29" t="s">
        <v>21</v>
      </c>
      <c r="T11" s="27" t="s">
        <v>16</v>
      </c>
      <c r="U11" s="28" t="s">
        <v>18</v>
      </c>
      <c r="V11" s="29" t="s">
        <v>19</v>
      </c>
      <c r="W11" s="29" t="s">
        <v>20</v>
      </c>
      <c r="X11" s="29" t="s">
        <v>21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16.5" hidden="false" customHeight="true" outlineLevel="0" collapsed="false">
      <c r="A12" s="26" t="s">
        <v>2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3</v>
      </c>
      <c r="B13" s="34" t="s">
        <v>24</v>
      </c>
      <c r="C13" s="35" t="s">
        <v>25</v>
      </c>
      <c r="D13" s="33"/>
      <c r="E13" s="36" t="s">
        <v>26</v>
      </c>
      <c r="F13" s="33" t="s">
        <v>10</v>
      </c>
      <c r="G13" s="33" t="s">
        <v>12</v>
      </c>
      <c r="H13" s="33" t="n">
        <f aca="false">I13+O13+T13</f>
        <v>213939.3</v>
      </c>
      <c r="I13" s="37" t="n">
        <f aca="false">SUM(J13:N13)</f>
        <v>71313.1</v>
      </c>
      <c r="J13" s="37" t="n">
        <v>0</v>
      </c>
      <c r="K13" s="37" t="n">
        <f aca="false">K14+K15</f>
        <v>27837.9</v>
      </c>
      <c r="L13" s="37" t="n">
        <f aca="false">L14+L15</f>
        <v>29465.4</v>
      </c>
      <c r="M13" s="37" t="n">
        <f aca="false">M14+M15</f>
        <v>13601.2</v>
      </c>
      <c r="N13" s="37" t="n">
        <f aca="false">N14+N15</f>
        <v>408.6</v>
      </c>
      <c r="O13" s="37" t="n">
        <f aca="false">SUM(P13:S13)</f>
        <v>71313.1</v>
      </c>
      <c r="P13" s="37" t="n">
        <f aca="false">P14+P15</f>
        <v>27837.9</v>
      </c>
      <c r="Q13" s="37" t="n">
        <f aca="false">SUM(Q14:Q15)</f>
        <v>29465.4</v>
      </c>
      <c r="R13" s="37" t="n">
        <f aca="false">SUM(R14:R15)</f>
        <v>13601.2</v>
      </c>
      <c r="S13" s="37" t="n">
        <f aca="false">SUM(S14:S15)</f>
        <v>408.6</v>
      </c>
      <c r="T13" s="37" t="n">
        <f aca="false">SUM(T14:T15)</f>
        <v>71313.1</v>
      </c>
      <c r="U13" s="37" t="n">
        <f aca="false">SUM(U14:U15)</f>
        <v>27837.9</v>
      </c>
      <c r="V13" s="37" t="n">
        <f aca="false">SUM(V14:V15)</f>
        <v>29465.4</v>
      </c>
      <c r="W13" s="37" t="n">
        <f aca="false">SUM(W14:W15)</f>
        <v>13601.2</v>
      </c>
      <c r="X13" s="37" t="n">
        <f aca="false">SUM(X14:X15)</f>
        <v>408.6</v>
      </c>
      <c r="Y13" s="38" t="s">
        <v>27</v>
      </c>
      <c r="Z13" s="33" t="s">
        <v>27</v>
      </c>
      <c r="AA13" s="33" t="s">
        <v>27</v>
      </c>
      <c r="AB13" s="33" t="s">
        <v>27</v>
      </c>
      <c r="AC13" s="33" t="s">
        <v>27</v>
      </c>
      <c r="AD13" s="33" t="s">
        <v>27</v>
      </c>
      <c r="AE13" s="33" t="s">
        <v>27</v>
      </c>
      <c r="AF13" s="33" t="s">
        <v>27</v>
      </c>
      <c r="AG13" s="33" t="s">
        <v>27</v>
      </c>
      <c r="AH13" s="33" t="s">
        <v>27</v>
      </c>
      <c r="AI13" s="33" t="s">
        <v>27</v>
      </c>
      <c r="AJ13" s="33" t="s">
        <v>27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8</v>
      </c>
      <c r="B14" s="43" t="s">
        <v>29</v>
      </c>
      <c r="C14" s="35"/>
      <c r="D14" s="36" t="s">
        <v>30</v>
      </c>
      <c r="E14" s="36"/>
      <c r="F14" s="36" t="s">
        <v>10</v>
      </c>
      <c r="G14" s="36" t="s">
        <v>12</v>
      </c>
      <c r="H14" s="44" t="n">
        <f aca="false">I14+O14+T14</f>
        <v>145320</v>
      </c>
      <c r="I14" s="45" t="n">
        <f aca="false">L14+N14+J14+K14</f>
        <v>48440</v>
      </c>
      <c r="J14" s="46" t="n">
        <v>0</v>
      </c>
      <c r="K14" s="46" t="n">
        <v>18933.2</v>
      </c>
      <c r="L14" s="46" t="n">
        <f aca="false">48398.6-18933.2</f>
        <v>29465.4</v>
      </c>
      <c r="M14" s="46" t="n">
        <v>0</v>
      </c>
      <c r="N14" s="46" t="n">
        <v>41.4</v>
      </c>
      <c r="O14" s="45" t="n">
        <f aca="false">SUM(P14:S14)</f>
        <v>48440</v>
      </c>
      <c r="P14" s="46" t="n">
        <v>18933.2</v>
      </c>
      <c r="Q14" s="46" t="n">
        <f aca="false">48398.6-18933.2</f>
        <v>29465.4</v>
      </c>
      <c r="R14" s="46" t="n">
        <v>0</v>
      </c>
      <c r="S14" s="46" t="n">
        <v>41.4</v>
      </c>
      <c r="T14" s="47" t="n">
        <f aca="false">SUM(U14:X14)</f>
        <v>48440</v>
      </c>
      <c r="U14" s="46" t="n">
        <v>18933.2</v>
      </c>
      <c r="V14" s="46" t="n">
        <f aca="false">48398.6-18933.2</f>
        <v>29465.4</v>
      </c>
      <c r="W14" s="48" t="n">
        <v>0</v>
      </c>
      <c r="X14" s="48" t="n">
        <v>41.4</v>
      </c>
      <c r="Y14" s="49" t="s">
        <v>27</v>
      </c>
      <c r="Z14" s="36" t="s">
        <v>27</v>
      </c>
      <c r="AA14" s="36" t="s">
        <v>27</v>
      </c>
      <c r="AB14" s="36" t="s">
        <v>27</v>
      </c>
      <c r="AC14" s="36" t="s">
        <v>27</v>
      </c>
      <c r="AD14" s="36" t="s">
        <v>27</v>
      </c>
      <c r="AE14" s="36" t="s">
        <v>27</v>
      </c>
      <c r="AF14" s="36" t="s">
        <v>27</v>
      </c>
      <c r="AG14" s="36" t="s">
        <v>27</v>
      </c>
      <c r="AH14" s="36" t="s">
        <v>27</v>
      </c>
      <c r="AI14" s="36" t="s">
        <v>27</v>
      </c>
      <c r="AJ14" s="36" t="s">
        <v>27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1</v>
      </c>
      <c r="B15" s="43" t="s">
        <v>32</v>
      </c>
      <c r="C15" s="35"/>
      <c r="D15" s="36" t="s">
        <v>33</v>
      </c>
      <c r="E15" s="36"/>
      <c r="F15" s="36" t="s">
        <v>10</v>
      </c>
      <c r="G15" s="36" t="s">
        <v>12</v>
      </c>
      <c r="H15" s="44" t="n">
        <f aca="false">I15+O15+T15</f>
        <v>68619.3</v>
      </c>
      <c r="I15" s="45" t="n">
        <f aca="false">M15+N15+K15</f>
        <v>22873.1</v>
      </c>
      <c r="J15" s="46" t="n">
        <v>0</v>
      </c>
      <c r="K15" s="46" t="n">
        <v>8904.7</v>
      </c>
      <c r="L15" s="46" t="n">
        <v>0</v>
      </c>
      <c r="M15" s="46" t="n">
        <f aca="false">22505.9-8904.7</f>
        <v>13601.2</v>
      </c>
      <c r="N15" s="46" t="n">
        <v>367.2</v>
      </c>
      <c r="O15" s="45" t="n">
        <f aca="false">SUM(P15:S15)</f>
        <v>22873.1</v>
      </c>
      <c r="P15" s="46" t="n">
        <v>8904.7</v>
      </c>
      <c r="Q15" s="46" t="n">
        <v>0</v>
      </c>
      <c r="R15" s="46" t="n">
        <f aca="false">22505.9-8904.7</f>
        <v>13601.2</v>
      </c>
      <c r="S15" s="46" t="n">
        <v>367.2</v>
      </c>
      <c r="T15" s="47" t="n">
        <f aca="false">SUM(U15:X15)</f>
        <v>22873.1</v>
      </c>
      <c r="U15" s="46" t="n">
        <v>8904.7</v>
      </c>
      <c r="V15" s="46" t="n">
        <v>0</v>
      </c>
      <c r="W15" s="46" t="n">
        <f aca="false">22505.9-8904.7</f>
        <v>13601.2</v>
      </c>
      <c r="X15" s="48" t="n">
        <v>367.2</v>
      </c>
      <c r="Y15" s="49" t="s">
        <v>27</v>
      </c>
      <c r="Z15" s="36" t="s">
        <v>27</v>
      </c>
      <c r="AA15" s="36" t="s">
        <v>27</v>
      </c>
      <c r="AB15" s="36" t="s">
        <v>27</v>
      </c>
      <c r="AC15" s="36" t="s">
        <v>27</v>
      </c>
      <c r="AD15" s="36" t="s">
        <v>27</v>
      </c>
      <c r="AE15" s="36" t="s">
        <v>27</v>
      </c>
      <c r="AF15" s="36" t="s">
        <v>27</v>
      </c>
      <c r="AG15" s="36" t="s">
        <v>27</v>
      </c>
      <c r="AH15" s="36" t="s">
        <v>27</v>
      </c>
      <c r="AI15" s="36" t="s">
        <v>27</v>
      </c>
      <c r="AJ15" s="36" t="s">
        <v>27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50"/>
      <c r="B16" s="45" t="s">
        <v>34</v>
      </c>
      <c r="C16" s="35"/>
      <c r="D16" s="36"/>
      <c r="E16" s="36"/>
      <c r="F16" s="36" t="s">
        <v>10</v>
      </c>
      <c r="G16" s="36" t="s">
        <v>12</v>
      </c>
      <c r="H16" s="51" t="s">
        <v>35</v>
      </c>
      <c r="I16" s="52"/>
      <c r="J16" s="52"/>
      <c r="K16" s="53"/>
      <c r="L16" s="53"/>
      <c r="M16" s="53"/>
      <c r="N16" s="53"/>
      <c r="O16" s="52"/>
      <c r="P16" s="53"/>
      <c r="Q16" s="53"/>
      <c r="R16" s="53"/>
      <c r="S16" s="54"/>
      <c r="T16" s="55"/>
      <c r="U16" s="54"/>
      <c r="V16" s="54"/>
      <c r="W16" s="54"/>
      <c r="X16" s="54"/>
      <c r="Y16" s="49" t="s">
        <v>27</v>
      </c>
      <c r="Z16" s="36" t="s">
        <v>27</v>
      </c>
      <c r="AA16" s="36" t="s">
        <v>27</v>
      </c>
      <c r="AB16" s="36" t="s">
        <v>27</v>
      </c>
      <c r="AC16" s="36" t="s">
        <v>27</v>
      </c>
      <c r="AD16" s="36" t="s">
        <v>27</v>
      </c>
      <c r="AE16" s="36" t="s">
        <v>27</v>
      </c>
      <c r="AF16" s="36" t="s">
        <v>27</v>
      </c>
      <c r="AG16" s="36" t="s">
        <v>27</v>
      </c>
      <c r="AH16" s="36" t="s">
        <v>27</v>
      </c>
      <c r="AI16" s="36" t="s">
        <v>27</v>
      </c>
      <c r="AJ16" s="36" t="s">
        <v>27</v>
      </c>
      <c r="AK16" s="17"/>
      <c r="AL16" s="17"/>
      <c r="AM16" s="17"/>
      <c r="AR16" s="17"/>
      <c r="AS16" s="17"/>
      <c r="AT16" s="17"/>
    </row>
    <row r="17" s="60" customFormat="true" ht="48.75" hidden="false" customHeight="true" outlineLevel="0" collapsed="false">
      <c r="A17" s="56" t="s">
        <v>36</v>
      </c>
      <c r="B17" s="37" t="s">
        <v>37</v>
      </c>
      <c r="C17" s="57" t="s">
        <v>25</v>
      </c>
      <c r="D17" s="36"/>
      <c r="E17" s="42" t="s">
        <v>38</v>
      </c>
      <c r="F17" s="33" t="s">
        <v>10</v>
      </c>
      <c r="G17" s="33" t="s">
        <v>12</v>
      </c>
      <c r="H17" s="58" t="n">
        <f aca="false">SUM(H18:H27)</f>
        <v>1912.7</v>
      </c>
      <c r="I17" s="58" t="n">
        <f aca="false">SUM(I18:I27)</f>
        <v>1912.7</v>
      </c>
      <c r="J17" s="58" t="n">
        <f aca="false">SUM(J18:J27)</f>
        <v>0</v>
      </c>
      <c r="K17" s="58" t="n">
        <f aca="false">SUM(K18:K27)</f>
        <v>0</v>
      </c>
      <c r="L17" s="58" t="n">
        <f aca="false">SUM(L18:L27)</f>
        <v>165</v>
      </c>
      <c r="M17" s="58" t="n">
        <f aca="false">SUM(M18:M27)</f>
        <v>1747.7</v>
      </c>
      <c r="N17" s="58" t="n">
        <f aca="false">SUM(N18:N27)</f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38" t="s">
        <v>27</v>
      </c>
      <c r="Z17" s="38" t="s">
        <v>27</v>
      </c>
      <c r="AA17" s="38" t="s">
        <v>27</v>
      </c>
      <c r="AB17" s="38" t="s">
        <v>27</v>
      </c>
      <c r="AC17" s="38" t="s">
        <v>27</v>
      </c>
      <c r="AD17" s="38" t="s">
        <v>27</v>
      </c>
      <c r="AE17" s="38" t="s">
        <v>27</v>
      </c>
      <c r="AF17" s="38" t="s">
        <v>27</v>
      </c>
      <c r="AG17" s="38" t="s">
        <v>27</v>
      </c>
      <c r="AH17" s="38" t="s">
        <v>27</v>
      </c>
      <c r="AI17" s="38" t="s">
        <v>27</v>
      </c>
      <c r="AJ17" s="38" t="s">
        <v>27</v>
      </c>
      <c r="AK17" s="17"/>
      <c r="AL17" s="59"/>
      <c r="AM17" s="59"/>
      <c r="AR17" s="59"/>
      <c r="AS17" s="59"/>
      <c r="AT17" s="59"/>
    </row>
    <row r="18" customFormat="false" ht="56.25" hidden="false" customHeight="true" outlineLevel="0" collapsed="false">
      <c r="A18" s="50" t="s">
        <v>39</v>
      </c>
      <c r="B18" s="61" t="s">
        <v>40</v>
      </c>
      <c r="C18" s="57"/>
      <c r="D18" s="36" t="s">
        <v>41</v>
      </c>
      <c r="E18" s="42"/>
      <c r="F18" s="36" t="s">
        <v>42</v>
      </c>
      <c r="G18" s="36" t="s">
        <v>43</v>
      </c>
      <c r="H18" s="62" t="n">
        <f aca="false">I18</f>
        <v>1245.3</v>
      </c>
      <c r="I18" s="62" t="n">
        <f aca="false">M18</f>
        <v>1245.3</v>
      </c>
      <c r="J18" s="50" t="n">
        <v>0</v>
      </c>
      <c r="K18" s="50" t="n">
        <v>0</v>
      </c>
      <c r="L18" s="50" t="n">
        <v>0</v>
      </c>
      <c r="M18" s="50" t="n">
        <v>1245.3</v>
      </c>
      <c r="N18" s="50" t="n">
        <v>0</v>
      </c>
      <c r="O18" s="62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62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36" t="s">
        <v>27</v>
      </c>
      <c r="Z18" s="36" t="s">
        <v>27</v>
      </c>
      <c r="AA18" s="36" t="s">
        <v>27</v>
      </c>
      <c r="AB18" s="36" t="s">
        <v>27</v>
      </c>
      <c r="AC18" s="63"/>
      <c r="AD18" s="63"/>
      <c r="AE18" s="63"/>
      <c r="AF18" s="63"/>
      <c r="AG18" s="63"/>
      <c r="AH18" s="63"/>
      <c r="AI18" s="63"/>
      <c r="AJ18" s="63"/>
      <c r="AK18" s="17"/>
      <c r="AL18" s="17"/>
      <c r="AM18" s="17"/>
      <c r="AR18" s="17"/>
      <c r="AS18" s="17"/>
      <c r="AT18" s="17"/>
    </row>
    <row r="19" s="60" customFormat="true" ht="30" hidden="false" customHeight="true" outlineLevel="0" collapsed="false">
      <c r="A19" s="50"/>
      <c r="B19" s="45" t="s">
        <v>44</v>
      </c>
      <c r="C19" s="57"/>
      <c r="D19" s="36"/>
      <c r="E19" s="36"/>
      <c r="F19" s="36" t="s">
        <v>42</v>
      </c>
      <c r="G19" s="36" t="s">
        <v>43</v>
      </c>
      <c r="H19" s="64"/>
      <c r="I19" s="65"/>
      <c r="J19" s="65"/>
      <c r="K19" s="65"/>
      <c r="L19" s="65"/>
      <c r="M19" s="66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5"/>
      <c r="Y19" s="36" t="s">
        <v>27</v>
      </c>
      <c r="Z19" s="36" t="s">
        <v>27</v>
      </c>
      <c r="AA19" s="36" t="s">
        <v>27</v>
      </c>
      <c r="AB19" s="36" t="s">
        <v>27</v>
      </c>
      <c r="AC19" s="63"/>
      <c r="AD19" s="63"/>
      <c r="AE19" s="63"/>
      <c r="AF19" s="63"/>
      <c r="AG19" s="63"/>
      <c r="AH19" s="63"/>
      <c r="AI19" s="63"/>
      <c r="AJ19" s="63"/>
      <c r="AK19" s="17"/>
      <c r="AL19" s="59"/>
      <c r="AM19" s="59"/>
      <c r="AR19" s="59"/>
      <c r="AS19" s="59"/>
      <c r="AT19" s="59"/>
    </row>
    <row r="20" customFormat="false" ht="56.25" hidden="false" customHeight="true" outlineLevel="0" collapsed="false">
      <c r="A20" s="50" t="s">
        <v>45</v>
      </c>
      <c r="B20" s="61" t="s">
        <v>46</v>
      </c>
      <c r="C20" s="57"/>
      <c r="D20" s="36"/>
      <c r="E20" s="36"/>
      <c r="F20" s="36" t="s">
        <v>42</v>
      </c>
      <c r="G20" s="36" t="s">
        <v>43</v>
      </c>
      <c r="H20" s="62" t="n">
        <f aca="false">I20</f>
        <v>492.4</v>
      </c>
      <c r="I20" s="62" t="n">
        <f aca="false">M20</f>
        <v>492.4</v>
      </c>
      <c r="J20" s="50" t="n">
        <v>0</v>
      </c>
      <c r="K20" s="50" t="n">
        <v>0</v>
      </c>
      <c r="L20" s="50" t="n">
        <v>0</v>
      </c>
      <c r="M20" s="50" t="n">
        <v>492.4</v>
      </c>
      <c r="N20" s="50" t="n">
        <v>0</v>
      </c>
      <c r="O20" s="62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62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36" t="s">
        <v>27</v>
      </c>
      <c r="Z20" s="36" t="s">
        <v>27</v>
      </c>
      <c r="AA20" s="36" t="s">
        <v>27</v>
      </c>
      <c r="AB20" s="36" t="s">
        <v>27</v>
      </c>
      <c r="AC20" s="63"/>
      <c r="AD20" s="63"/>
      <c r="AE20" s="63"/>
      <c r="AF20" s="63"/>
      <c r="AG20" s="63"/>
      <c r="AH20" s="63"/>
      <c r="AI20" s="63"/>
      <c r="AJ20" s="63"/>
      <c r="AK20" s="17"/>
      <c r="AL20" s="17"/>
      <c r="AM20" s="17"/>
      <c r="AR20" s="17"/>
      <c r="AS20" s="17"/>
      <c r="AT20" s="17"/>
    </row>
    <row r="21" customFormat="false" ht="39" hidden="false" customHeight="true" outlineLevel="0" collapsed="false">
      <c r="A21" s="50"/>
      <c r="B21" s="45" t="s">
        <v>47</v>
      </c>
      <c r="C21" s="57"/>
      <c r="D21" s="36"/>
      <c r="E21" s="36"/>
      <c r="F21" s="36" t="s">
        <v>42</v>
      </c>
      <c r="G21" s="36" t="s">
        <v>43</v>
      </c>
      <c r="H21" s="64"/>
      <c r="I21" s="65"/>
      <c r="J21" s="65"/>
      <c r="K21" s="65"/>
      <c r="L21" s="65"/>
      <c r="M21" s="66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5"/>
      <c r="Y21" s="36" t="s">
        <v>27</v>
      </c>
      <c r="Z21" s="36" t="s">
        <v>27</v>
      </c>
      <c r="AA21" s="36" t="s">
        <v>27</v>
      </c>
      <c r="AB21" s="36" t="s">
        <v>27</v>
      </c>
      <c r="AC21" s="63"/>
      <c r="AD21" s="63"/>
      <c r="AE21" s="63"/>
      <c r="AF21" s="63"/>
      <c r="AG21" s="63"/>
      <c r="AH21" s="63"/>
      <c r="AI21" s="63"/>
      <c r="AJ21" s="63"/>
      <c r="AK21" s="17"/>
      <c r="AL21" s="17"/>
      <c r="AM21" s="17"/>
      <c r="AR21" s="17"/>
      <c r="AS21" s="17"/>
      <c r="AT21" s="17"/>
    </row>
    <row r="22" customFormat="false" ht="56.25" hidden="false" customHeight="true" outlineLevel="0" collapsed="false">
      <c r="A22" s="50" t="s">
        <v>48</v>
      </c>
      <c r="B22" s="61" t="s">
        <v>49</v>
      </c>
      <c r="C22" s="57"/>
      <c r="D22" s="36"/>
      <c r="E22" s="36"/>
      <c r="F22" s="36" t="s">
        <v>42</v>
      </c>
      <c r="G22" s="36" t="s">
        <v>43</v>
      </c>
      <c r="H22" s="62" t="n">
        <f aca="false">I22</f>
        <v>10</v>
      </c>
      <c r="I22" s="62" t="n">
        <f aca="false">M22</f>
        <v>10</v>
      </c>
      <c r="J22" s="50" t="n">
        <v>0</v>
      </c>
      <c r="K22" s="50" t="n">
        <v>0</v>
      </c>
      <c r="L22" s="50" t="n">
        <v>0</v>
      </c>
      <c r="M22" s="50" t="n">
        <v>10</v>
      </c>
      <c r="N22" s="50" t="n">
        <v>0</v>
      </c>
      <c r="O22" s="62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62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36" t="s">
        <v>27</v>
      </c>
      <c r="Z22" s="36" t="s">
        <v>27</v>
      </c>
      <c r="AA22" s="36" t="s">
        <v>27</v>
      </c>
      <c r="AB22" s="36" t="s">
        <v>27</v>
      </c>
      <c r="AC22" s="63"/>
      <c r="AD22" s="63"/>
      <c r="AE22" s="63"/>
      <c r="AF22" s="63"/>
      <c r="AG22" s="63"/>
      <c r="AH22" s="63"/>
      <c r="AI22" s="63"/>
      <c r="AJ22" s="63"/>
      <c r="AK22" s="17"/>
      <c r="AL22" s="17"/>
      <c r="AM22" s="17"/>
      <c r="AR22" s="17"/>
      <c r="AS22" s="17"/>
      <c r="AT22" s="17"/>
    </row>
    <row r="23" customFormat="false" ht="56.25" hidden="false" customHeight="true" outlineLevel="0" collapsed="false">
      <c r="A23" s="50"/>
      <c r="B23" s="45" t="s">
        <v>50</v>
      </c>
      <c r="C23" s="57"/>
      <c r="D23" s="36"/>
      <c r="E23" s="42"/>
      <c r="F23" s="36" t="s">
        <v>42</v>
      </c>
      <c r="G23" s="36" t="s">
        <v>43</v>
      </c>
      <c r="H23" s="67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5"/>
      <c r="Y23" s="36" t="s">
        <v>27</v>
      </c>
      <c r="Z23" s="36" t="s">
        <v>27</v>
      </c>
      <c r="AA23" s="36" t="s">
        <v>27</v>
      </c>
      <c r="AB23" s="36" t="s">
        <v>27</v>
      </c>
      <c r="AC23" s="63"/>
      <c r="AD23" s="63"/>
      <c r="AE23" s="63"/>
      <c r="AF23" s="63"/>
      <c r="AG23" s="63"/>
      <c r="AH23" s="63"/>
      <c r="AI23" s="63"/>
      <c r="AJ23" s="63"/>
      <c r="AK23" s="17"/>
      <c r="AL23" s="17"/>
      <c r="AM23" s="17"/>
      <c r="AR23" s="17"/>
      <c r="AS23" s="17"/>
      <c r="AT23" s="17"/>
    </row>
    <row r="24" customFormat="false" ht="56.25" hidden="false" customHeight="true" outlineLevel="0" collapsed="false">
      <c r="A24" s="50" t="s">
        <v>51</v>
      </c>
      <c r="B24" s="61" t="s">
        <v>52</v>
      </c>
      <c r="C24" s="57"/>
      <c r="D24" s="36" t="s">
        <v>53</v>
      </c>
      <c r="E24" s="42"/>
      <c r="F24" s="36" t="s">
        <v>42</v>
      </c>
      <c r="G24" s="36" t="s">
        <v>43</v>
      </c>
      <c r="H24" s="62" t="n">
        <f aca="false">I24</f>
        <v>115</v>
      </c>
      <c r="I24" s="62" t="n">
        <f aca="false">L24</f>
        <v>115</v>
      </c>
      <c r="J24" s="50" t="n">
        <v>0</v>
      </c>
      <c r="K24" s="50" t="n">
        <v>0</v>
      </c>
      <c r="L24" s="50" t="n">
        <v>115</v>
      </c>
      <c r="M24" s="50" t="n">
        <v>0</v>
      </c>
      <c r="N24" s="50" t="n">
        <v>0</v>
      </c>
      <c r="O24" s="62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62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36" t="s">
        <v>27</v>
      </c>
      <c r="Z24" s="36" t="s">
        <v>27</v>
      </c>
      <c r="AA24" s="36" t="s">
        <v>27</v>
      </c>
      <c r="AB24" s="36" t="s">
        <v>27</v>
      </c>
      <c r="AC24" s="63"/>
      <c r="AD24" s="63"/>
      <c r="AE24" s="63"/>
      <c r="AF24" s="63"/>
      <c r="AG24" s="63"/>
      <c r="AH24" s="63"/>
      <c r="AI24" s="63"/>
      <c r="AJ24" s="63"/>
      <c r="AK24" s="17"/>
      <c r="AL24" s="17"/>
      <c r="AM24" s="17"/>
      <c r="AR24" s="17"/>
      <c r="AS24" s="17"/>
      <c r="AT24" s="17"/>
    </row>
    <row r="25" customFormat="false" ht="46.5" hidden="false" customHeight="true" outlineLevel="0" collapsed="false">
      <c r="A25" s="50"/>
      <c r="B25" s="45" t="s">
        <v>54</v>
      </c>
      <c r="C25" s="57"/>
      <c r="D25" s="36"/>
      <c r="E25" s="42"/>
      <c r="F25" s="36" t="s">
        <v>42</v>
      </c>
      <c r="G25" s="36" t="s">
        <v>43</v>
      </c>
      <c r="H25" s="64"/>
      <c r="I25" s="65"/>
      <c r="J25" s="66"/>
      <c r="K25" s="66"/>
      <c r="L25" s="66"/>
      <c r="M25" s="66"/>
      <c r="N25" s="66"/>
      <c r="O25" s="65"/>
      <c r="P25" s="66"/>
      <c r="Q25" s="66"/>
      <c r="R25" s="66"/>
      <c r="S25" s="66"/>
      <c r="T25" s="65"/>
      <c r="U25" s="66"/>
      <c r="V25" s="66"/>
      <c r="W25" s="66"/>
      <c r="X25" s="68"/>
      <c r="Y25" s="36" t="s">
        <v>27</v>
      </c>
      <c r="Z25" s="36" t="s">
        <v>27</v>
      </c>
      <c r="AA25" s="36" t="s">
        <v>27</v>
      </c>
      <c r="AB25" s="36" t="s">
        <v>27</v>
      </c>
      <c r="AC25" s="63"/>
      <c r="AD25" s="63"/>
      <c r="AE25" s="63"/>
      <c r="AF25" s="63"/>
      <c r="AG25" s="63"/>
      <c r="AH25" s="63"/>
      <c r="AI25" s="63"/>
      <c r="AJ25" s="63"/>
      <c r="AK25" s="17"/>
      <c r="AL25" s="17"/>
      <c r="AM25" s="17"/>
      <c r="AR25" s="17"/>
      <c r="AS25" s="17"/>
      <c r="AT25" s="17"/>
    </row>
    <row r="26" customFormat="false" ht="56.25" hidden="false" customHeight="true" outlineLevel="0" collapsed="false">
      <c r="A26" s="50" t="s">
        <v>55</v>
      </c>
      <c r="B26" s="61" t="s">
        <v>56</v>
      </c>
      <c r="C26" s="57"/>
      <c r="D26" s="69" t="s">
        <v>57</v>
      </c>
      <c r="E26" s="42"/>
      <c r="F26" s="36" t="s">
        <v>42</v>
      </c>
      <c r="G26" s="36" t="s">
        <v>43</v>
      </c>
      <c r="H26" s="62" t="n">
        <f aca="false">I26</f>
        <v>50</v>
      </c>
      <c r="I26" s="62" t="n">
        <f aca="false">L26</f>
        <v>50</v>
      </c>
      <c r="J26" s="50" t="n">
        <v>0</v>
      </c>
      <c r="K26" s="50" t="n">
        <v>0</v>
      </c>
      <c r="L26" s="50" t="n">
        <v>50</v>
      </c>
      <c r="M26" s="50" t="n">
        <v>0</v>
      </c>
      <c r="N26" s="50" t="n">
        <v>0</v>
      </c>
      <c r="O26" s="62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62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36" t="s">
        <v>27</v>
      </c>
      <c r="Z26" s="36" t="s">
        <v>27</v>
      </c>
      <c r="AA26" s="36" t="s">
        <v>27</v>
      </c>
      <c r="AB26" s="36" t="s">
        <v>27</v>
      </c>
      <c r="AC26" s="63"/>
      <c r="AD26" s="63"/>
      <c r="AE26" s="63"/>
      <c r="AF26" s="63"/>
      <c r="AG26" s="63"/>
      <c r="AH26" s="63"/>
      <c r="AI26" s="63"/>
      <c r="AJ26" s="63"/>
      <c r="AK26" s="17"/>
      <c r="AL26" s="17"/>
      <c r="AM26" s="17"/>
      <c r="AR26" s="17"/>
      <c r="AS26" s="17"/>
      <c r="AT26" s="17"/>
    </row>
    <row r="27" customFormat="false" ht="36.75" hidden="false" customHeight="true" outlineLevel="0" collapsed="false">
      <c r="A27" s="50"/>
      <c r="B27" s="45" t="s">
        <v>58</v>
      </c>
      <c r="C27" s="57"/>
      <c r="D27" s="69"/>
      <c r="E27" s="69"/>
      <c r="F27" s="36" t="s">
        <v>42</v>
      </c>
      <c r="G27" s="36" t="s">
        <v>43</v>
      </c>
      <c r="H27" s="64"/>
      <c r="I27" s="65"/>
      <c r="J27" s="66"/>
      <c r="K27" s="66"/>
      <c r="L27" s="66"/>
      <c r="M27" s="66"/>
      <c r="N27" s="66"/>
      <c r="O27" s="65"/>
      <c r="P27" s="66"/>
      <c r="Q27" s="66"/>
      <c r="R27" s="66"/>
      <c r="S27" s="66"/>
      <c r="T27" s="65"/>
      <c r="U27" s="66"/>
      <c r="V27" s="66"/>
      <c r="W27" s="66"/>
      <c r="X27" s="68"/>
      <c r="Y27" s="36" t="s">
        <v>27</v>
      </c>
      <c r="Z27" s="36" t="s">
        <v>27</v>
      </c>
      <c r="AA27" s="36" t="s">
        <v>27</v>
      </c>
      <c r="AB27" s="36" t="s">
        <v>27</v>
      </c>
      <c r="AC27" s="63"/>
      <c r="AD27" s="63"/>
      <c r="AE27" s="63"/>
      <c r="AF27" s="63"/>
      <c r="AG27" s="63"/>
      <c r="AH27" s="63"/>
      <c r="AI27" s="63"/>
      <c r="AJ27" s="63"/>
      <c r="AK27" s="17"/>
      <c r="AL27" s="17"/>
      <c r="AM27" s="17"/>
      <c r="AR27" s="17"/>
      <c r="AS27" s="17"/>
      <c r="AT27" s="17"/>
    </row>
    <row r="28" s="41" customFormat="true" ht="51" hidden="false" customHeight="true" outlineLevel="0" collapsed="false">
      <c r="A28" s="58" t="s">
        <v>59</v>
      </c>
      <c r="B28" s="37" t="s">
        <v>60</v>
      </c>
      <c r="C28" s="35" t="s">
        <v>25</v>
      </c>
      <c r="D28" s="70"/>
      <c r="E28" s="42"/>
      <c r="F28" s="33" t="s">
        <v>10</v>
      </c>
      <c r="G28" s="33" t="s">
        <v>12</v>
      </c>
      <c r="H28" s="58" t="n">
        <f aca="false">SUM(H29:H36)</f>
        <v>473.7</v>
      </c>
      <c r="I28" s="58" t="n">
        <f aca="false">SUM(I29:I36)</f>
        <v>473.7</v>
      </c>
      <c r="J28" s="58" t="n">
        <f aca="false">SUM(J29:J36)</f>
        <v>0</v>
      </c>
      <c r="K28" s="58" t="n">
        <f aca="false">SUM(K29:K36)</f>
        <v>0</v>
      </c>
      <c r="L28" s="58" t="n">
        <f aca="false">SUM(L29:L36)</f>
        <v>0</v>
      </c>
      <c r="M28" s="58" t="n">
        <f aca="false">SUM(M29:M36)</f>
        <v>473.7</v>
      </c>
      <c r="N28" s="58" t="n">
        <f aca="false">SUM(N29:N36)</f>
        <v>0</v>
      </c>
      <c r="O28" s="37" t="n">
        <f aca="false">SUM(O29:O36)</f>
        <v>0</v>
      </c>
      <c r="P28" s="37" t="n">
        <f aca="false">SUM(P29:P36)</f>
        <v>0</v>
      </c>
      <c r="Q28" s="58" t="n">
        <f aca="false">SUM(Q29:Q36)</f>
        <v>0</v>
      </c>
      <c r="R28" s="58" t="n">
        <f aca="false">SUM(R29:R36)</f>
        <v>0</v>
      </c>
      <c r="S28" s="37" t="n">
        <f aca="false">SUM(S29:S36)</f>
        <v>0</v>
      </c>
      <c r="T28" s="37" t="n">
        <f aca="false">SUM(T29:T36)</f>
        <v>0</v>
      </c>
      <c r="U28" s="37" t="n">
        <f aca="false">SUM(U29:U36)</f>
        <v>0</v>
      </c>
      <c r="V28" s="58" t="n">
        <f aca="false">SUM(V29:V36)</f>
        <v>0</v>
      </c>
      <c r="W28" s="58" t="n">
        <f aca="false">SUM(W29:W36)</f>
        <v>0</v>
      </c>
      <c r="X28" s="37" t="n">
        <f aca="false">SUM(X29:X36)</f>
        <v>0</v>
      </c>
      <c r="Y28" s="38" t="s">
        <v>27</v>
      </c>
      <c r="Z28" s="33" t="s">
        <v>27</v>
      </c>
      <c r="AA28" s="33" t="s">
        <v>27</v>
      </c>
      <c r="AB28" s="33"/>
      <c r="AC28" s="33"/>
      <c r="AD28" s="33"/>
      <c r="AE28" s="33"/>
      <c r="AF28" s="33"/>
      <c r="AG28" s="33"/>
      <c r="AH28" s="33"/>
      <c r="AI28" s="33"/>
      <c r="AJ28" s="33"/>
      <c r="AK28" s="71"/>
      <c r="AL28" s="40"/>
      <c r="AM28" s="40"/>
      <c r="AR28" s="40"/>
      <c r="AS28" s="40"/>
      <c r="AT28" s="40"/>
    </row>
    <row r="29" customFormat="false" ht="106.5" hidden="false" customHeight="true" outlineLevel="0" collapsed="false">
      <c r="A29" s="72" t="s">
        <v>61</v>
      </c>
      <c r="B29" s="57" t="s">
        <v>62</v>
      </c>
      <c r="C29" s="35"/>
      <c r="D29" s="36" t="s">
        <v>41</v>
      </c>
      <c r="E29" s="42"/>
      <c r="F29" s="36" t="s">
        <v>42</v>
      </c>
      <c r="G29" s="36" t="s">
        <v>43</v>
      </c>
      <c r="H29" s="44" t="n">
        <f aca="false">I29+O29+T29</f>
        <v>473.7</v>
      </c>
      <c r="I29" s="44" t="n">
        <f aca="false">SUM(J29:N29)</f>
        <v>473.7</v>
      </c>
      <c r="J29" s="36" t="n">
        <v>0</v>
      </c>
      <c r="K29" s="36" t="n">
        <v>0</v>
      </c>
      <c r="L29" s="36" t="n">
        <v>0</v>
      </c>
      <c r="M29" s="36" t="n">
        <v>473.7</v>
      </c>
      <c r="N29" s="36" t="n">
        <v>0</v>
      </c>
      <c r="O29" s="44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44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s">
        <v>27</v>
      </c>
      <c r="Z29" s="36" t="s">
        <v>27</v>
      </c>
      <c r="AA29" s="36" t="s">
        <v>27</v>
      </c>
      <c r="AB29" s="36"/>
      <c r="AC29" s="49"/>
      <c r="AD29" s="36"/>
      <c r="AE29" s="36"/>
      <c r="AF29" s="36"/>
      <c r="AG29" s="49"/>
      <c r="AH29" s="36"/>
      <c r="AI29" s="36"/>
      <c r="AJ29" s="36"/>
    </row>
    <row r="30" customFormat="false" ht="66" hidden="false" customHeight="true" outlineLevel="0" collapsed="false">
      <c r="A30" s="50"/>
      <c r="B30" s="73" t="s">
        <v>63</v>
      </c>
      <c r="C30" s="35"/>
      <c r="D30" s="74"/>
      <c r="E30" s="42"/>
      <c r="F30" s="36" t="s">
        <v>42</v>
      </c>
      <c r="G30" s="36" t="s">
        <v>43</v>
      </c>
      <c r="H30" s="75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7"/>
      <c r="Y30" s="36" t="s">
        <v>27</v>
      </c>
      <c r="Z30" s="36" t="s">
        <v>27</v>
      </c>
      <c r="AA30" s="36" t="s">
        <v>27</v>
      </c>
      <c r="AB30" s="36"/>
      <c r="AC30" s="49"/>
      <c r="AD30" s="36"/>
      <c r="AE30" s="36"/>
      <c r="AF30" s="36"/>
      <c r="AG30" s="49"/>
      <c r="AH30" s="36"/>
      <c r="AI30" s="36"/>
      <c r="AJ30" s="36"/>
    </row>
    <row r="31" customFormat="false" ht="113.25" hidden="false" customHeight="true" outlineLevel="0" collapsed="false">
      <c r="A31" s="50" t="s">
        <v>64</v>
      </c>
      <c r="B31" s="46" t="s">
        <v>65</v>
      </c>
      <c r="C31" s="35"/>
      <c r="D31" s="36" t="s">
        <v>66</v>
      </c>
      <c r="E31" s="42"/>
      <c r="F31" s="36" t="s">
        <v>42</v>
      </c>
      <c r="G31" s="36" t="s">
        <v>43</v>
      </c>
      <c r="H31" s="44" t="n">
        <f aca="false">I31+O31+T31</f>
        <v>0</v>
      </c>
      <c r="I31" s="44" t="n">
        <f aca="false">SUM(J31:N31)</f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44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44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s">
        <v>27</v>
      </c>
      <c r="Z31" s="36" t="s">
        <v>27</v>
      </c>
      <c r="AA31" s="36" t="s">
        <v>27</v>
      </c>
      <c r="AB31" s="36"/>
      <c r="AC31" s="49"/>
      <c r="AD31" s="36"/>
      <c r="AE31" s="36"/>
      <c r="AF31" s="36"/>
      <c r="AG31" s="49"/>
      <c r="AH31" s="36"/>
      <c r="AI31" s="36"/>
      <c r="AJ31" s="36"/>
    </row>
    <row r="32" customFormat="false" ht="115.5" hidden="false" customHeight="true" outlineLevel="0" collapsed="false">
      <c r="A32" s="50"/>
      <c r="B32" s="46"/>
      <c r="C32" s="46"/>
      <c r="D32" s="78" t="s">
        <v>67</v>
      </c>
      <c r="E32" s="42"/>
      <c r="F32" s="36" t="s">
        <v>42</v>
      </c>
      <c r="G32" s="36" t="s">
        <v>43</v>
      </c>
      <c r="H32" s="44" t="n">
        <f aca="false">I32+O32+T32</f>
        <v>0</v>
      </c>
      <c r="I32" s="44" t="n">
        <f aca="false">SUM(J32:N32)</f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7</v>
      </c>
      <c r="Z32" s="36" t="s">
        <v>27</v>
      </c>
      <c r="AA32" s="36" t="s">
        <v>27</v>
      </c>
      <c r="AB32" s="36"/>
      <c r="AC32" s="49"/>
      <c r="AD32" s="36"/>
      <c r="AE32" s="36"/>
      <c r="AF32" s="36"/>
      <c r="AG32" s="49"/>
      <c r="AH32" s="36"/>
      <c r="AI32" s="36"/>
      <c r="AJ32" s="36"/>
    </row>
    <row r="33" customFormat="false" ht="115.5" hidden="false" customHeight="true" outlineLevel="0" collapsed="false">
      <c r="A33" s="50"/>
      <c r="B33" s="46"/>
      <c r="C33" s="46"/>
      <c r="D33" s="78" t="s">
        <v>68</v>
      </c>
      <c r="E33" s="42"/>
      <c r="F33" s="36" t="s">
        <v>42</v>
      </c>
      <c r="G33" s="36" t="s">
        <v>43</v>
      </c>
      <c r="H33" s="44" t="n">
        <f aca="false">I33+O33+T33</f>
        <v>0</v>
      </c>
      <c r="I33" s="44" t="n">
        <f aca="false">SUM(J33:N33)</f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s">
        <v>27</v>
      </c>
      <c r="Z33" s="36" t="s">
        <v>27</v>
      </c>
      <c r="AA33" s="36" t="s">
        <v>27</v>
      </c>
      <c r="AB33" s="36"/>
      <c r="AC33" s="49"/>
      <c r="AD33" s="36"/>
      <c r="AE33" s="36"/>
      <c r="AF33" s="36"/>
      <c r="AG33" s="49"/>
      <c r="AH33" s="36"/>
      <c r="AI33" s="36"/>
      <c r="AJ33" s="36"/>
    </row>
    <row r="34" customFormat="false" ht="115.5" hidden="false" customHeight="true" outlineLevel="0" collapsed="false">
      <c r="A34" s="50"/>
      <c r="B34" s="46"/>
      <c r="C34" s="46"/>
      <c r="D34" s="78" t="s">
        <v>57</v>
      </c>
      <c r="E34" s="42"/>
      <c r="F34" s="36" t="s">
        <v>42</v>
      </c>
      <c r="G34" s="36" t="s">
        <v>43</v>
      </c>
      <c r="H34" s="44" t="n">
        <f aca="false">I34+O34+T34</f>
        <v>0</v>
      </c>
      <c r="I34" s="44" t="n">
        <f aca="false">SUM(J34:N34)</f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s">
        <v>27</v>
      </c>
      <c r="Z34" s="36" t="s">
        <v>27</v>
      </c>
      <c r="AA34" s="36" t="s">
        <v>27</v>
      </c>
      <c r="AB34" s="36"/>
      <c r="AC34" s="49"/>
      <c r="AD34" s="36"/>
      <c r="AE34" s="36"/>
      <c r="AF34" s="36"/>
      <c r="AG34" s="49"/>
      <c r="AH34" s="36"/>
      <c r="AI34" s="36"/>
      <c r="AJ34" s="36"/>
    </row>
    <row r="35" customFormat="false" ht="115.5" hidden="false" customHeight="true" outlineLevel="0" collapsed="false">
      <c r="A35" s="50"/>
      <c r="B35" s="46"/>
      <c r="C35" s="35"/>
      <c r="D35" s="78" t="s">
        <v>30</v>
      </c>
      <c r="E35" s="42"/>
      <c r="F35" s="36" t="s">
        <v>42</v>
      </c>
      <c r="G35" s="36" t="s">
        <v>43</v>
      </c>
      <c r="H35" s="44" t="n">
        <f aca="false">I35+O35+T35</f>
        <v>0</v>
      </c>
      <c r="I35" s="44" t="n">
        <f aca="false">SUM(J35:N35)</f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s">
        <v>27</v>
      </c>
      <c r="Z35" s="36" t="s">
        <v>27</v>
      </c>
      <c r="AA35" s="36" t="s">
        <v>27</v>
      </c>
      <c r="AB35" s="36"/>
      <c r="AC35" s="49"/>
      <c r="AD35" s="36"/>
      <c r="AE35" s="36"/>
      <c r="AF35" s="36"/>
      <c r="AG35" s="49"/>
      <c r="AH35" s="36"/>
      <c r="AI35" s="36"/>
      <c r="AJ35" s="36"/>
    </row>
    <row r="36" customFormat="false" ht="48.75" hidden="false" customHeight="true" outlineLevel="0" collapsed="false">
      <c r="A36" s="50"/>
      <c r="B36" s="45" t="s">
        <v>69</v>
      </c>
      <c r="C36" s="35"/>
      <c r="D36" s="74"/>
      <c r="E36" s="42"/>
      <c r="F36" s="36" t="s">
        <v>42</v>
      </c>
      <c r="G36" s="36" t="s">
        <v>43</v>
      </c>
      <c r="H36" s="75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7"/>
      <c r="Y36" s="36" t="s">
        <v>27</v>
      </c>
      <c r="Z36" s="36" t="s">
        <v>27</v>
      </c>
      <c r="AA36" s="36" t="s">
        <v>27</v>
      </c>
      <c r="AB36" s="36"/>
      <c r="AC36" s="49"/>
      <c r="AD36" s="36"/>
      <c r="AE36" s="36"/>
      <c r="AF36" s="36"/>
      <c r="AG36" s="49"/>
      <c r="AH36" s="36"/>
      <c r="AI36" s="36"/>
      <c r="AJ36" s="36"/>
    </row>
    <row r="37" customFormat="false" ht="60" hidden="false" customHeight="true" outlineLevel="0" collapsed="false">
      <c r="A37" s="50" t="s">
        <v>70</v>
      </c>
      <c r="B37" s="37" t="s">
        <v>71</v>
      </c>
      <c r="C37" s="35"/>
      <c r="D37" s="42"/>
      <c r="E37" s="42"/>
      <c r="F37" s="33" t="s">
        <v>10</v>
      </c>
      <c r="G37" s="33" t="s">
        <v>12</v>
      </c>
      <c r="H37" s="33" t="n">
        <f aca="false">I37+O37+T37</f>
        <v>0</v>
      </c>
      <c r="I37" s="33" t="n">
        <f aca="false">J37+K37+L37+M37+N37</f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6"/>
      <c r="Z37" s="36" t="s">
        <v>27</v>
      </c>
      <c r="AA37" s="36" t="s">
        <v>27</v>
      </c>
      <c r="AB37" s="36"/>
      <c r="AC37" s="36"/>
      <c r="AD37" s="36"/>
      <c r="AE37" s="36"/>
      <c r="AF37" s="36"/>
      <c r="AG37" s="36"/>
      <c r="AH37" s="36"/>
      <c r="AI37" s="36"/>
      <c r="AJ37" s="36"/>
    </row>
    <row r="38" customFormat="false" ht="21.75" hidden="false" customHeight="true" outlineLevel="0" collapsed="false">
      <c r="A38" s="62" t="s">
        <v>72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</row>
    <row r="39" s="60" customFormat="true" ht="50.25" hidden="false" customHeight="true" outlineLevel="0" collapsed="false">
      <c r="A39" s="79" t="s">
        <v>73</v>
      </c>
      <c r="B39" s="37" t="s">
        <v>74</v>
      </c>
      <c r="C39" s="35" t="s">
        <v>25</v>
      </c>
      <c r="D39" s="79"/>
      <c r="E39" s="36" t="s">
        <v>75</v>
      </c>
      <c r="F39" s="33" t="s">
        <v>10</v>
      </c>
      <c r="G39" s="33" t="s">
        <v>12</v>
      </c>
      <c r="H39" s="80" t="n">
        <f aca="false">H40+H42+H44+H46</f>
        <v>532978.5</v>
      </c>
      <c r="I39" s="37" t="n">
        <f aca="false">I40+I42+I44+I46</f>
        <v>177659.5</v>
      </c>
      <c r="J39" s="37" t="n">
        <v>0</v>
      </c>
      <c r="K39" s="37" t="n">
        <f aca="false">SUM(K40:K46)</f>
        <v>57428.5</v>
      </c>
      <c r="L39" s="37" t="n">
        <f aca="false">SUM(L40:L46)</f>
        <v>71384.5</v>
      </c>
      <c r="M39" s="37" t="n">
        <f aca="false">SUM(M40:M46)</f>
        <v>36486.6</v>
      </c>
      <c r="N39" s="81" t="n">
        <f aca="false">SUM(N40:N46)</f>
        <v>12359.9</v>
      </c>
      <c r="O39" s="37" t="n">
        <f aca="false">SUM(O40:O46)</f>
        <v>177659.5</v>
      </c>
      <c r="P39" s="37" t="n">
        <f aca="false">SUM(P40:P46)</f>
        <v>57428.5</v>
      </c>
      <c r="Q39" s="37" t="n">
        <f aca="false">SUM(Q40:Q46)</f>
        <v>71384.5</v>
      </c>
      <c r="R39" s="37" t="n">
        <f aca="false">SUM(R40:R46)</f>
        <v>36486.6</v>
      </c>
      <c r="S39" s="37" t="n">
        <f aca="false">SUM(S40:S46)</f>
        <v>12359.9</v>
      </c>
      <c r="T39" s="37" t="n">
        <f aca="false">SUM(T40:T46)</f>
        <v>177659.5</v>
      </c>
      <c r="U39" s="37" t="n">
        <f aca="false">SUM(U40:U46)</f>
        <v>57428.5</v>
      </c>
      <c r="V39" s="37" t="n">
        <f aca="false">SUM(V40:V46)</f>
        <v>71384.5</v>
      </c>
      <c r="W39" s="37" t="n">
        <f aca="false">SUM(W40:W46)</f>
        <v>36486.6</v>
      </c>
      <c r="X39" s="37" t="n">
        <f aca="false">SUM(X40:X46)</f>
        <v>12359.9</v>
      </c>
      <c r="Y39" s="82" t="s">
        <v>27</v>
      </c>
      <c r="Z39" s="79" t="s">
        <v>27</v>
      </c>
      <c r="AA39" s="79" t="s">
        <v>27</v>
      </c>
      <c r="AB39" s="79" t="s">
        <v>27</v>
      </c>
      <c r="AC39" s="79" t="s">
        <v>27</v>
      </c>
      <c r="AD39" s="79" t="s">
        <v>27</v>
      </c>
      <c r="AE39" s="79" t="s">
        <v>27</v>
      </c>
      <c r="AF39" s="79" t="s">
        <v>27</v>
      </c>
      <c r="AG39" s="79" t="s">
        <v>27</v>
      </c>
      <c r="AH39" s="79" t="s">
        <v>27</v>
      </c>
      <c r="AI39" s="79" t="s">
        <v>27</v>
      </c>
      <c r="AJ39" s="79" t="s">
        <v>27</v>
      </c>
      <c r="AK39" s="2"/>
    </row>
    <row r="40" customFormat="false" ht="52.5" hidden="false" customHeight="true" outlineLevel="0" collapsed="false">
      <c r="A40" s="36" t="s">
        <v>76</v>
      </c>
      <c r="B40" s="46" t="s">
        <v>77</v>
      </c>
      <c r="C40" s="35"/>
      <c r="D40" s="42" t="s">
        <v>66</v>
      </c>
      <c r="E40" s="36"/>
      <c r="F40" s="36" t="s">
        <v>10</v>
      </c>
      <c r="G40" s="36" t="s">
        <v>12</v>
      </c>
      <c r="H40" s="83" t="n">
        <f aca="false">I40+O40+T40</f>
        <v>303352.5</v>
      </c>
      <c r="I40" s="45" t="n">
        <f aca="false">L40+N40+K40</f>
        <v>101117.5</v>
      </c>
      <c r="J40" s="45" t="n">
        <v>0</v>
      </c>
      <c r="K40" s="46" t="n">
        <v>34605.4</v>
      </c>
      <c r="L40" s="46" t="n">
        <f aca="false">96317.5-34605.4</f>
        <v>61712.1</v>
      </c>
      <c r="M40" s="46" t="n">
        <v>0</v>
      </c>
      <c r="N40" s="46" t="n">
        <v>4800</v>
      </c>
      <c r="O40" s="45" t="n">
        <f aca="false">SUM(P40:S40)</f>
        <v>101117.5</v>
      </c>
      <c r="P40" s="46" t="n">
        <v>34605.4</v>
      </c>
      <c r="Q40" s="46" t="n">
        <f aca="false">96317.5-34605.4</f>
        <v>61712.1</v>
      </c>
      <c r="R40" s="46" t="n">
        <v>0</v>
      </c>
      <c r="S40" s="46" t="n">
        <v>4800</v>
      </c>
      <c r="T40" s="47" t="n">
        <f aca="false">SUM(U40:X40)</f>
        <v>101117.5</v>
      </c>
      <c r="U40" s="46" t="n">
        <v>34605.4</v>
      </c>
      <c r="V40" s="46" t="n">
        <f aca="false">96317.5-34605.4</f>
        <v>61712.1</v>
      </c>
      <c r="W40" s="48" t="n">
        <v>0</v>
      </c>
      <c r="X40" s="48" t="n">
        <v>4800</v>
      </c>
      <c r="Y40" s="49" t="s">
        <v>27</v>
      </c>
      <c r="Z40" s="36" t="s">
        <v>27</v>
      </c>
      <c r="AA40" s="36" t="s">
        <v>27</v>
      </c>
      <c r="AB40" s="36" t="s">
        <v>27</v>
      </c>
      <c r="AC40" s="36" t="s">
        <v>27</v>
      </c>
      <c r="AD40" s="36" t="s">
        <v>27</v>
      </c>
      <c r="AE40" s="36" t="s">
        <v>27</v>
      </c>
      <c r="AF40" s="36" t="s">
        <v>27</v>
      </c>
      <c r="AG40" s="36" t="s">
        <v>27</v>
      </c>
      <c r="AH40" s="36" t="s">
        <v>27</v>
      </c>
      <c r="AI40" s="36" t="s">
        <v>27</v>
      </c>
      <c r="AJ40" s="36" t="s">
        <v>27</v>
      </c>
    </row>
    <row r="41" customFormat="false" ht="49.5" hidden="false" customHeight="true" outlineLevel="0" collapsed="false">
      <c r="A41" s="36"/>
      <c r="B41" s="45" t="s">
        <v>78</v>
      </c>
      <c r="C41" s="35"/>
      <c r="D41" s="42"/>
      <c r="E41" s="36"/>
      <c r="F41" s="36" t="s">
        <v>10</v>
      </c>
      <c r="G41" s="36" t="s">
        <v>12</v>
      </c>
      <c r="H41" s="84"/>
      <c r="I41" s="76"/>
      <c r="J41" s="76"/>
      <c r="K41" s="85"/>
      <c r="L41" s="85"/>
      <c r="M41" s="85"/>
      <c r="N41" s="85"/>
      <c r="O41" s="76"/>
      <c r="P41" s="85"/>
      <c r="Q41" s="85"/>
      <c r="R41" s="85"/>
      <c r="S41" s="49"/>
      <c r="T41" s="49"/>
      <c r="U41" s="49"/>
      <c r="V41" s="49"/>
      <c r="W41" s="49"/>
      <c r="X41" s="49"/>
      <c r="Y41" s="49" t="s">
        <v>27</v>
      </c>
      <c r="Z41" s="36" t="s">
        <v>27</v>
      </c>
      <c r="AA41" s="36" t="s">
        <v>27</v>
      </c>
      <c r="AB41" s="36" t="s">
        <v>27</v>
      </c>
      <c r="AC41" s="36" t="s">
        <v>27</v>
      </c>
      <c r="AD41" s="36" t="s">
        <v>27</v>
      </c>
      <c r="AE41" s="36" t="s">
        <v>27</v>
      </c>
      <c r="AF41" s="36" t="s">
        <v>27</v>
      </c>
      <c r="AG41" s="36" t="s">
        <v>27</v>
      </c>
      <c r="AH41" s="36" t="s">
        <v>27</v>
      </c>
      <c r="AI41" s="36" t="s">
        <v>27</v>
      </c>
      <c r="AJ41" s="36" t="s">
        <v>27</v>
      </c>
      <c r="AK41" s="2" t="n">
        <v>11396.8</v>
      </c>
    </row>
    <row r="42" customFormat="false" ht="112.5" hidden="false" customHeight="true" outlineLevel="0" collapsed="false">
      <c r="A42" s="36" t="s">
        <v>79</v>
      </c>
      <c r="B42" s="46" t="s">
        <v>80</v>
      </c>
      <c r="C42" s="35"/>
      <c r="D42" s="36" t="s">
        <v>81</v>
      </c>
      <c r="E42" s="36"/>
      <c r="F42" s="36" t="s">
        <v>10</v>
      </c>
      <c r="G42" s="36" t="s">
        <v>12</v>
      </c>
      <c r="H42" s="83" t="n">
        <f aca="false">I42+O42+T42</f>
        <v>108718.5</v>
      </c>
      <c r="I42" s="45" t="n">
        <f aca="false">SUM(K42:N42)</f>
        <v>36239.5</v>
      </c>
      <c r="J42" s="45" t="n">
        <v>0</v>
      </c>
      <c r="K42" s="46" t="n">
        <v>12243.9</v>
      </c>
      <c r="L42" s="46" t="n">
        <v>0</v>
      </c>
      <c r="M42" s="46" t="n">
        <f aca="false">33959.5-12243.9</f>
        <v>21715.6</v>
      </c>
      <c r="N42" s="46" t="n">
        <v>2280</v>
      </c>
      <c r="O42" s="45" t="n">
        <f aca="false">SUM(P42:S42)</f>
        <v>36239.5</v>
      </c>
      <c r="P42" s="46" t="n">
        <v>12243.9</v>
      </c>
      <c r="Q42" s="46" t="n">
        <v>0</v>
      </c>
      <c r="R42" s="46" t="n">
        <f aca="false">33959.5-12243.9</f>
        <v>21715.6</v>
      </c>
      <c r="S42" s="46" t="n">
        <v>2280</v>
      </c>
      <c r="T42" s="47" t="n">
        <f aca="false">SUM(U42:X42)</f>
        <v>36239.5</v>
      </c>
      <c r="U42" s="46" t="n">
        <v>12243.9</v>
      </c>
      <c r="V42" s="46" t="n">
        <v>0</v>
      </c>
      <c r="W42" s="46" t="n">
        <f aca="false">33959.5-12243.9</f>
        <v>21715.6</v>
      </c>
      <c r="X42" s="48" t="n">
        <v>2280</v>
      </c>
      <c r="Y42" s="49" t="s">
        <v>27</v>
      </c>
      <c r="Z42" s="36" t="s">
        <v>27</v>
      </c>
      <c r="AA42" s="36" t="s">
        <v>27</v>
      </c>
      <c r="AB42" s="36" t="s">
        <v>27</v>
      </c>
      <c r="AC42" s="36" t="s">
        <v>27</v>
      </c>
      <c r="AD42" s="36" t="s">
        <v>27</v>
      </c>
      <c r="AE42" s="36" t="s">
        <v>27</v>
      </c>
      <c r="AF42" s="36" t="s">
        <v>27</v>
      </c>
      <c r="AG42" s="36" t="s">
        <v>27</v>
      </c>
      <c r="AH42" s="36" t="s">
        <v>27</v>
      </c>
      <c r="AI42" s="36" t="s">
        <v>27</v>
      </c>
      <c r="AJ42" s="36" t="s">
        <v>27</v>
      </c>
    </row>
    <row r="43" customFormat="false" ht="45.75" hidden="false" customHeight="true" outlineLevel="0" collapsed="false">
      <c r="A43" s="36"/>
      <c r="B43" s="45" t="s">
        <v>82</v>
      </c>
      <c r="C43" s="35"/>
      <c r="D43" s="36"/>
      <c r="E43" s="36"/>
      <c r="F43" s="36" t="s">
        <v>10</v>
      </c>
      <c r="G43" s="36" t="s">
        <v>12</v>
      </c>
      <c r="H43" s="84"/>
      <c r="I43" s="76"/>
      <c r="J43" s="76"/>
      <c r="K43" s="85"/>
      <c r="L43" s="85"/>
      <c r="M43" s="85"/>
      <c r="N43" s="85"/>
      <c r="O43" s="76"/>
      <c r="P43" s="85"/>
      <c r="Q43" s="85"/>
      <c r="R43" s="85"/>
      <c r="S43" s="49"/>
      <c r="T43" s="49"/>
      <c r="U43" s="49"/>
      <c r="V43" s="49"/>
      <c r="W43" s="49"/>
      <c r="X43" s="49"/>
      <c r="Y43" s="49" t="s">
        <v>27</v>
      </c>
      <c r="Z43" s="36" t="s">
        <v>27</v>
      </c>
      <c r="AA43" s="36" t="s">
        <v>27</v>
      </c>
      <c r="AB43" s="36" t="s">
        <v>27</v>
      </c>
      <c r="AC43" s="36" t="s">
        <v>27</v>
      </c>
      <c r="AD43" s="36" t="s">
        <v>27</v>
      </c>
      <c r="AE43" s="36" t="s">
        <v>27</v>
      </c>
      <c r="AF43" s="36" t="s">
        <v>27</v>
      </c>
      <c r="AG43" s="36" t="s">
        <v>27</v>
      </c>
      <c r="AH43" s="36" t="s">
        <v>27</v>
      </c>
      <c r="AI43" s="36" t="s">
        <v>27</v>
      </c>
      <c r="AJ43" s="36" t="s">
        <v>27</v>
      </c>
    </row>
    <row r="44" customFormat="false" ht="120.75" hidden="false" customHeight="true" outlineLevel="0" collapsed="false">
      <c r="A44" s="36" t="s">
        <v>83</v>
      </c>
      <c r="B44" s="46" t="s">
        <v>84</v>
      </c>
      <c r="C44" s="35"/>
      <c r="D44" s="46" t="s">
        <v>85</v>
      </c>
      <c r="E44" s="36"/>
      <c r="F44" s="36" t="s">
        <v>10</v>
      </c>
      <c r="G44" s="36" t="s">
        <v>12</v>
      </c>
      <c r="H44" s="83" t="n">
        <f aca="false">I44+O44+T44</f>
        <v>78148.5</v>
      </c>
      <c r="I44" s="45" t="n">
        <f aca="false">SUM(J44:N44)</f>
        <v>26049.5</v>
      </c>
      <c r="J44" s="45" t="n">
        <v>0</v>
      </c>
      <c r="K44" s="46" t="n">
        <v>6678.5</v>
      </c>
      <c r="L44" s="46" t="n">
        <v>0</v>
      </c>
      <c r="M44" s="46" t="n">
        <f aca="false">21449.5-6678.5</f>
        <v>14771</v>
      </c>
      <c r="N44" s="46" t="n">
        <v>4600</v>
      </c>
      <c r="O44" s="45" t="n">
        <f aca="false">SUM(P44:S44)</f>
        <v>26049.5</v>
      </c>
      <c r="P44" s="46" t="n">
        <v>6678.5</v>
      </c>
      <c r="Q44" s="46" t="n">
        <v>0</v>
      </c>
      <c r="R44" s="46" t="n">
        <f aca="false">21449.5-6678.5</f>
        <v>14771</v>
      </c>
      <c r="S44" s="46" t="n">
        <v>4600</v>
      </c>
      <c r="T44" s="47" t="n">
        <f aca="false">SUM(U44:X44)</f>
        <v>26049.5</v>
      </c>
      <c r="U44" s="46" t="n">
        <v>6678.5</v>
      </c>
      <c r="V44" s="46" t="n">
        <v>0</v>
      </c>
      <c r="W44" s="46" t="n">
        <f aca="false">21449.5-6678.5</f>
        <v>14771</v>
      </c>
      <c r="X44" s="48" t="n">
        <v>4600</v>
      </c>
      <c r="Y44" s="49" t="s">
        <v>27</v>
      </c>
      <c r="Z44" s="36" t="s">
        <v>27</v>
      </c>
      <c r="AA44" s="36" t="s">
        <v>27</v>
      </c>
      <c r="AB44" s="36" t="s">
        <v>27</v>
      </c>
      <c r="AC44" s="36" t="s">
        <v>27</v>
      </c>
      <c r="AD44" s="36" t="s">
        <v>27</v>
      </c>
      <c r="AE44" s="36" t="s">
        <v>27</v>
      </c>
      <c r="AF44" s="36" t="s">
        <v>27</v>
      </c>
      <c r="AG44" s="36" t="s">
        <v>27</v>
      </c>
      <c r="AH44" s="36" t="s">
        <v>27</v>
      </c>
      <c r="AI44" s="36" t="s">
        <v>27</v>
      </c>
      <c r="AJ44" s="36" t="s">
        <v>27</v>
      </c>
    </row>
    <row r="45" customFormat="false" ht="46.5" hidden="false" customHeight="true" outlineLevel="0" collapsed="false">
      <c r="A45" s="36"/>
      <c r="B45" s="45" t="s">
        <v>86</v>
      </c>
      <c r="C45" s="35"/>
      <c r="D45" s="46"/>
      <c r="E45" s="86"/>
      <c r="F45" s="36" t="s">
        <v>10</v>
      </c>
      <c r="G45" s="36" t="s">
        <v>12</v>
      </c>
      <c r="H45" s="84"/>
      <c r="I45" s="76"/>
      <c r="J45" s="76"/>
      <c r="K45" s="85"/>
      <c r="L45" s="85"/>
      <c r="M45" s="85"/>
      <c r="N45" s="85"/>
      <c r="O45" s="76"/>
      <c r="P45" s="85"/>
      <c r="Q45" s="85"/>
      <c r="R45" s="49"/>
      <c r="S45" s="49"/>
      <c r="T45" s="49"/>
      <c r="U45" s="49"/>
      <c r="V45" s="49"/>
      <c r="W45" s="49"/>
      <c r="X45" s="49"/>
      <c r="Y45" s="49" t="s">
        <v>27</v>
      </c>
      <c r="Z45" s="36" t="s">
        <v>27</v>
      </c>
      <c r="AA45" s="36" t="s">
        <v>27</v>
      </c>
      <c r="AB45" s="36" t="s">
        <v>27</v>
      </c>
      <c r="AC45" s="36" t="s">
        <v>27</v>
      </c>
      <c r="AD45" s="36" t="s">
        <v>27</v>
      </c>
      <c r="AE45" s="36" t="s">
        <v>27</v>
      </c>
      <c r="AF45" s="36" t="s">
        <v>27</v>
      </c>
      <c r="AG45" s="36" t="s">
        <v>27</v>
      </c>
      <c r="AH45" s="36" t="s">
        <v>27</v>
      </c>
      <c r="AI45" s="36" t="s">
        <v>27</v>
      </c>
      <c r="AJ45" s="36" t="s">
        <v>27</v>
      </c>
    </row>
    <row r="46" customFormat="false" ht="126.75" hidden="false" customHeight="true" outlineLevel="0" collapsed="false">
      <c r="A46" s="36" t="s">
        <v>87</v>
      </c>
      <c r="B46" s="46" t="s">
        <v>88</v>
      </c>
      <c r="C46" s="35"/>
      <c r="D46" s="36" t="s">
        <v>89</v>
      </c>
      <c r="E46" s="69"/>
      <c r="F46" s="36" t="s">
        <v>10</v>
      </c>
      <c r="G46" s="36" t="s">
        <v>12</v>
      </c>
      <c r="H46" s="83" t="n">
        <f aca="false">I46+O46+T46</f>
        <v>42759</v>
      </c>
      <c r="I46" s="45" t="n">
        <f aca="false">SUM(K46:N46)</f>
        <v>14253</v>
      </c>
      <c r="J46" s="45" t="n">
        <v>0</v>
      </c>
      <c r="K46" s="46" t="n">
        <v>3900.7</v>
      </c>
      <c r="L46" s="46" t="n">
        <f aca="false">13573.1-3900.7</f>
        <v>9672.4</v>
      </c>
      <c r="M46" s="46" t="n">
        <v>0</v>
      </c>
      <c r="N46" s="46" t="n">
        <v>679.9</v>
      </c>
      <c r="O46" s="45" t="n">
        <f aca="false">SUM(P46:S46)</f>
        <v>14253</v>
      </c>
      <c r="P46" s="46" t="n">
        <v>3900.7</v>
      </c>
      <c r="Q46" s="46" t="n">
        <f aca="false">13573.1-3900.7</f>
        <v>9672.4</v>
      </c>
      <c r="R46" s="46" t="n">
        <v>0</v>
      </c>
      <c r="S46" s="46" t="n">
        <v>679.9</v>
      </c>
      <c r="T46" s="47" t="n">
        <f aca="false">SUM(U46:X46)</f>
        <v>14253</v>
      </c>
      <c r="U46" s="46" t="n">
        <v>3900.7</v>
      </c>
      <c r="V46" s="46" t="n">
        <f aca="false">13573.1-3900.7</f>
        <v>9672.4</v>
      </c>
      <c r="W46" s="48" t="n">
        <v>0</v>
      </c>
      <c r="X46" s="48" t="n">
        <v>679.9</v>
      </c>
      <c r="Y46" s="49" t="s">
        <v>27</v>
      </c>
      <c r="Z46" s="36" t="s">
        <v>27</v>
      </c>
      <c r="AA46" s="36" t="s">
        <v>27</v>
      </c>
      <c r="AB46" s="36" t="s">
        <v>27</v>
      </c>
      <c r="AC46" s="36" t="s">
        <v>27</v>
      </c>
      <c r="AD46" s="36" t="s">
        <v>27</v>
      </c>
      <c r="AE46" s="36" t="s">
        <v>27</v>
      </c>
      <c r="AF46" s="36" t="s">
        <v>27</v>
      </c>
      <c r="AG46" s="36" t="s">
        <v>27</v>
      </c>
      <c r="AH46" s="36" t="s">
        <v>27</v>
      </c>
      <c r="AI46" s="36" t="s">
        <v>27</v>
      </c>
      <c r="AJ46" s="36" t="s">
        <v>27</v>
      </c>
    </row>
    <row r="47" customFormat="false" ht="54" hidden="false" customHeight="true" outlineLevel="0" collapsed="false">
      <c r="A47" s="36"/>
      <c r="B47" s="44" t="s">
        <v>90</v>
      </c>
      <c r="C47" s="35"/>
      <c r="D47" s="36"/>
      <c r="E47" s="69"/>
      <c r="F47" s="36" t="s">
        <v>10</v>
      </c>
      <c r="G47" s="36" t="s">
        <v>12</v>
      </c>
      <c r="H47" s="84"/>
      <c r="I47" s="76"/>
      <c r="J47" s="76"/>
      <c r="K47" s="85"/>
      <c r="L47" s="85"/>
      <c r="M47" s="85"/>
      <c r="N47" s="85"/>
      <c r="O47" s="76"/>
      <c r="P47" s="85"/>
      <c r="Q47" s="85"/>
      <c r="R47" s="85"/>
      <c r="S47" s="49"/>
      <c r="T47" s="49"/>
      <c r="U47" s="49"/>
      <c r="V47" s="49"/>
      <c r="W47" s="49"/>
      <c r="X47" s="49"/>
      <c r="Y47" s="49" t="s">
        <v>27</v>
      </c>
      <c r="Z47" s="36" t="s">
        <v>27</v>
      </c>
      <c r="AA47" s="36" t="s">
        <v>27</v>
      </c>
      <c r="AB47" s="36" t="s">
        <v>27</v>
      </c>
      <c r="AC47" s="36" t="s">
        <v>27</v>
      </c>
      <c r="AD47" s="36" t="s">
        <v>27</v>
      </c>
      <c r="AE47" s="36" t="s">
        <v>27</v>
      </c>
      <c r="AF47" s="36" t="s">
        <v>27</v>
      </c>
      <c r="AG47" s="36" t="s">
        <v>27</v>
      </c>
      <c r="AH47" s="36" t="s">
        <v>27</v>
      </c>
      <c r="AI47" s="36" t="s">
        <v>27</v>
      </c>
      <c r="AJ47" s="36" t="s">
        <v>27</v>
      </c>
    </row>
    <row r="48" s="60" customFormat="true" ht="71.25" hidden="false" customHeight="true" outlineLevel="0" collapsed="false">
      <c r="A48" s="56" t="s">
        <v>91</v>
      </c>
      <c r="B48" s="37" t="s">
        <v>92</v>
      </c>
      <c r="C48" s="35" t="s">
        <v>25</v>
      </c>
      <c r="D48" s="42" t="s">
        <v>93</v>
      </c>
      <c r="E48" s="42" t="s">
        <v>94</v>
      </c>
      <c r="F48" s="33" t="s">
        <v>10</v>
      </c>
      <c r="G48" s="33" t="s">
        <v>12</v>
      </c>
      <c r="H48" s="80" t="n">
        <f aca="false">I48+O48+T48</f>
        <v>135988.2</v>
      </c>
      <c r="I48" s="58" t="n">
        <f aca="false">SUM(K48:N48)</f>
        <v>45329.4</v>
      </c>
      <c r="J48" s="58" t="n">
        <v>0</v>
      </c>
      <c r="K48" s="58" t="n">
        <f aca="false">K49</f>
        <v>13298.3</v>
      </c>
      <c r="L48" s="58" t="n">
        <f aca="false">L49</f>
        <v>30631.1</v>
      </c>
      <c r="M48" s="58" t="n">
        <f aca="false">M49</f>
        <v>0</v>
      </c>
      <c r="N48" s="58" t="n">
        <f aca="false">N49</f>
        <v>1400</v>
      </c>
      <c r="O48" s="58" t="n">
        <f aca="false">O49</f>
        <v>45329.4</v>
      </c>
      <c r="P48" s="58" t="n">
        <f aca="false">P49</f>
        <v>13298.3</v>
      </c>
      <c r="Q48" s="58" t="n">
        <f aca="false">Q49</f>
        <v>30631.1</v>
      </c>
      <c r="R48" s="58" t="n">
        <f aca="false">R49</f>
        <v>0</v>
      </c>
      <c r="S48" s="58" t="n">
        <f aca="false">S49</f>
        <v>1400</v>
      </c>
      <c r="T48" s="58" t="n">
        <f aca="false">T49</f>
        <v>45329.4</v>
      </c>
      <c r="U48" s="58" t="n">
        <f aca="false">U49</f>
        <v>13298.3</v>
      </c>
      <c r="V48" s="58" t="n">
        <f aca="false">V49</f>
        <v>30631.1</v>
      </c>
      <c r="W48" s="58" t="n">
        <f aca="false">W49</f>
        <v>0</v>
      </c>
      <c r="X48" s="58" t="n">
        <f aca="false">X49</f>
        <v>1400</v>
      </c>
      <c r="Y48" s="82" t="s">
        <v>27</v>
      </c>
      <c r="Z48" s="79" t="s">
        <v>27</v>
      </c>
      <c r="AA48" s="79" t="s">
        <v>27</v>
      </c>
      <c r="AB48" s="79" t="s">
        <v>27</v>
      </c>
      <c r="AC48" s="79" t="s">
        <v>27</v>
      </c>
      <c r="AD48" s="79" t="s">
        <v>27</v>
      </c>
      <c r="AE48" s="79" t="s">
        <v>27</v>
      </c>
      <c r="AF48" s="79" t="s">
        <v>27</v>
      </c>
      <c r="AG48" s="79" t="s">
        <v>27</v>
      </c>
      <c r="AH48" s="79" t="s">
        <v>27</v>
      </c>
      <c r="AI48" s="79" t="s">
        <v>27</v>
      </c>
      <c r="AJ48" s="79" t="s">
        <v>27</v>
      </c>
      <c r="AK48" s="2"/>
    </row>
    <row r="49" customFormat="false" ht="60.75" hidden="false" customHeight="true" outlineLevel="0" collapsed="false">
      <c r="A49" s="50" t="s">
        <v>95</v>
      </c>
      <c r="B49" s="46" t="s">
        <v>96</v>
      </c>
      <c r="C49" s="35"/>
      <c r="D49" s="42"/>
      <c r="E49" s="42"/>
      <c r="F49" s="36" t="s">
        <v>10</v>
      </c>
      <c r="G49" s="36" t="s">
        <v>12</v>
      </c>
      <c r="H49" s="83" t="n">
        <f aca="false">I49+O49+T49</f>
        <v>135988.2</v>
      </c>
      <c r="I49" s="62" t="n">
        <f aca="false">SUM(J49:N49)</f>
        <v>45329.4</v>
      </c>
      <c r="J49" s="62" t="n">
        <v>0</v>
      </c>
      <c r="K49" s="50" t="n">
        <v>13298.3</v>
      </c>
      <c r="L49" s="36" t="n">
        <f aca="false">43929.4-13298.3</f>
        <v>30631.1</v>
      </c>
      <c r="M49" s="50" t="n">
        <v>0</v>
      </c>
      <c r="N49" s="50" t="n">
        <v>1400</v>
      </c>
      <c r="O49" s="44" t="n">
        <f aca="false">Q49+S49+P49</f>
        <v>45329.4</v>
      </c>
      <c r="P49" s="50" t="n">
        <v>13298.3</v>
      </c>
      <c r="Q49" s="36" t="n">
        <f aca="false">43929.4-13298.3</f>
        <v>30631.1</v>
      </c>
      <c r="R49" s="50" t="n">
        <v>0</v>
      </c>
      <c r="S49" s="50" t="n">
        <v>1400</v>
      </c>
      <c r="T49" s="87" t="n">
        <f aca="false">SUM(U49:X49)</f>
        <v>45329.4</v>
      </c>
      <c r="U49" s="50" t="n">
        <v>13298.3</v>
      </c>
      <c r="V49" s="36" t="n">
        <f aca="false">43929.4-13298.3</f>
        <v>30631.1</v>
      </c>
      <c r="W49" s="68" t="n">
        <v>0</v>
      </c>
      <c r="X49" s="68" t="n">
        <v>1400</v>
      </c>
      <c r="Y49" s="49" t="s">
        <v>27</v>
      </c>
      <c r="Z49" s="36" t="s">
        <v>27</v>
      </c>
      <c r="AA49" s="36" t="s">
        <v>27</v>
      </c>
      <c r="AB49" s="36" t="s">
        <v>27</v>
      </c>
      <c r="AC49" s="36" t="s">
        <v>27</v>
      </c>
      <c r="AD49" s="36" t="s">
        <v>27</v>
      </c>
      <c r="AE49" s="36" t="s">
        <v>27</v>
      </c>
      <c r="AF49" s="36" t="s">
        <v>27</v>
      </c>
      <c r="AG49" s="36" t="s">
        <v>27</v>
      </c>
      <c r="AH49" s="36" t="s">
        <v>27</v>
      </c>
      <c r="AI49" s="36" t="s">
        <v>27</v>
      </c>
      <c r="AJ49" s="36" t="s">
        <v>27</v>
      </c>
    </row>
    <row r="50" customFormat="false" ht="63.75" hidden="false" customHeight="true" outlineLevel="0" collapsed="false">
      <c r="A50" s="88"/>
      <c r="B50" s="45" t="s">
        <v>97</v>
      </c>
      <c r="C50" s="35"/>
      <c r="D50" s="42"/>
      <c r="E50" s="42"/>
      <c r="F50" s="36" t="s">
        <v>10</v>
      </c>
      <c r="G50" s="36" t="s">
        <v>12</v>
      </c>
      <c r="H50" s="89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1"/>
      <c r="Y50" s="49" t="s">
        <v>27</v>
      </c>
      <c r="Z50" s="36" t="s">
        <v>27</v>
      </c>
      <c r="AA50" s="36" t="s">
        <v>27</v>
      </c>
      <c r="AB50" s="36" t="s">
        <v>27</v>
      </c>
      <c r="AC50" s="36" t="s">
        <v>27</v>
      </c>
      <c r="AD50" s="36" t="s">
        <v>27</v>
      </c>
      <c r="AE50" s="36" t="s">
        <v>27</v>
      </c>
      <c r="AF50" s="36" t="s">
        <v>27</v>
      </c>
      <c r="AG50" s="36" t="s">
        <v>27</v>
      </c>
      <c r="AH50" s="36" t="s">
        <v>27</v>
      </c>
      <c r="AI50" s="36" t="s">
        <v>27</v>
      </c>
      <c r="AJ50" s="36" t="s">
        <v>27</v>
      </c>
    </row>
    <row r="51" s="60" customFormat="true" ht="41.25" hidden="false" customHeight="true" outlineLevel="0" collapsed="false">
      <c r="A51" s="56" t="s">
        <v>98</v>
      </c>
      <c r="B51" s="37" t="s">
        <v>99</v>
      </c>
      <c r="C51" s="35"/>
      <c r="D51" s="36"/>
      <c r="E51" s="42" t="s">
        <v>100</v>
      </c>
      <c r="F51" s="33" t="s">
        <v>10</v>
      </c>
      <c r="G51" s="33" t="s">
        <v>12</v>
      </c>
      <c r="H51" s="58" t="n">
        <f aca="false">SUM(H52:H61)</f>
        <v>1975</v>
      </c>
      <c r="I51" s="58" t="n">
        <f aca="false">SUM(I52:I61)</f>
        <v>1975</v>
      </c>
      <c r="J51" s="58" t="n">
        <f aca="false">SUM(J52:J61)</f>
        <v>0</v>
      </c>
      <c r="K51" s="58" t="n">
        <f aca="false">SUM(K52:K61)</f>
        <v>0</v>
      </c>
      <c r="L51" s="58" t="n">
        <f aca="false">SUM(L52:L61)</f>
        <v>315</v>
      </c>
      <c r="M51" s="58" t="n">
        <f aca="false">SUM(M52:M61)</f>
        <v>1660</v>
      </c>
      <c r="N51" s="58" t="n">
        <v>0</v>
      </c>
      <c r="O51" s="33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92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82"/>
      <c r="Z51" s="79"/>
      <c r="AA51" s="79" t="s">
        <v>27</v>
      </c>
      <c r="AB51" s="79"/>
      <c r="AC51" s="79"/>
      <c r="AD51" s="79"/>
      <c r="AE51" s="79"/>
      <c r="AF51" s="79"/>
      <c r="AG51" s="79"/>
      <c r="AH51" s="79"/>
      <c r="AI51" s="79"/>
      <c r="AJ51" s="79"/>
      <c r="AK51" s="2"/>
    </row>
    <row r="52" customFormat="false" ht="109.5" hidden="false" customHeight="true" outlineLevel="0" collapsed="false">
      <c r="A52" s="93"/>
      <c r="B52" s="94"/>
      <c r="C52" s="35"/>
      <c r="D52" s="36" t="s">
        <v>101</v>
      </c>
      <c r="E52" s="42"/>
      <c r="F52" s="36" t="s">
        <v>10</v>
      </c>
      <c r="G52" s="36" t="s">
        <v>12</v>
      </c>
      <c r="H52" s="83" t="n">
        <f aca="false">I52</f>
        <v>1450</v>
      </c>
      <c r="I52" s="50" t="n">
        <f aca="false">J52+K52+L52+M52+N52</f>
        <v>1450</v>
      </c>
      <c r="J52" s="50" t="n">
        <v>0</v>
      </c>
      <c r="K52" s="50" t="n">
        <v>0</v>
      </c>
      <c r="L52" s="50" t="n">
        <v>0</v>
      </c>
      <c r="M52" s="50" t="n">
        <v>1450</v>
      </c>
      <c r="N52" s="50" t="n">
        <v>0</v>
      </c>
      <c r="O52" s="44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87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36" t="s">
        <v>27</v>
      </c>
      <c r="Z52" s="36" t="s">
        <v>27</v>
      </c>
      <c r="AA52" s="36" t="s">
        <v>27</v>
      </c>
      <c r="AB52" s="36" t="s">
        <v>27</v>
      </c>
      <c r="AC52" s="36"/>
      <c r="AD52" s="36"/>
      <c r="AE52" s="36"/>
      <c r="AF52" s="36"/>
      <c r="AG52" s="36"/>
      <c r="AH52" s="36"/>
      <c r="AI52" s="36"/>
      <c r="AJ52" s="36"/>
    </row>
    <row r="53" customFormat="false" ht="118.5" hidden="false" customHeight="true" outlineLevel="0" collapsed="false">
      <c r="A53" s="93"/>
      <c r="B53" s="94"/>
      <c r="C53" s="94"/>
      <c r="D53" s="78" t="s">
        <v>85</v>
      </c>
      <c r="E53" s="42"/>
      <c r="F53" s="36" t="s">
        <v>10</v>
      </c>
      <c r="G53" s="36" t="s">
        <v>12</v>
      </c>
      <c r="H53" s="83" t="n">
        <f aca="false">I53</f>
        <v>160</v>
      </c>
      <c r="I53" s="50" t="n">
        <f aca="false">J53+K53+L53+M53+N53</f>
        <v>160</v>
      </c>
      <c r="J53" s="50" t="n">
        <v>0</v>
      </c>
      <c r="K53" s="50" t="n">
        <v>0</v>
      </c>
      <c r="L53" s="50" t="n">
        <v>0</v>
      </c>
      <c r="M53" s="50" t="n">
        <v>160</v>
      </c>
      <c r="N53" s="50" t="n">
        <v>0</v>
      </c>
      <c r="O53" s="44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62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36" t="s">
        <v>27</v>
      </c>
      <c r="Z53" s="36" t="s">
        <v>27</v>
      </c>
      <c r="AA53" s="36" t="s">
        <v>27</v>
      </c>
      <c r="AB53" s="36" t="s">
        <v>27</v>
      </c>
      <c r="AC53" s="36"/>
      <c r="AD53" s="36"/>
      <c r="AE53" s="36"/>
      <c r="AF53" s="36"/>
      <c r="AG53" s="36"/>
      <c r="AH53" s="36"/>
      <c r="AI53" s="36"/>
      <c r="AJ53" s="36"/>
    </row>
    <row r="54" customFormat="false" ht="133.5" hidden="false" customHeight="true" outlineLevel="0" collapsed="false">
      <c r="A54" s="93"/>
      <c r="B54" s="94"/>
      <c r="C54" s="94"/>
      <c r="D54" s="78" t="s">
        <v>89</v>
      </c>
      <c r="E54" s="42"/>
      <c r="F54" s="36" t="s">
        <v>10</v>
      </c>
      <c r="G54" s="36" t="s">
        <v>12</v>
      </c>
      <c r="H54" s="83" t="n">
        <f aca="false">I54</f>
        <v>90</v>
      </c>
      <c r="I54" s="50" t="n">
        <f aca="false">J54+K54+L54+M54+N54</f>
        <v>90</v>
      </c>
      <c r="J54" s="50" t="n">
        <v>0</v>
      </c>
      <c r="K54" s="50" t="n">
        <v>0</v>
      </c>
      <c r="L54" s="50" t="n">
        <v>90</v>
      </c>
      <c r="M54" s="50" t="n">
        <v>0</v>
      </c>
      <c r="N54" s="50" t="n">
        <v>0</v>
      </c>
      <c r="O54" s="44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62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36" t="s">
        <v>27</v>
      </c>
      <c r="Z54" s="36" t="s">
        <v>27</v>
      </c>
      <c r="AA54" s="36" t="s">
        <v>27</v>
      </c>
      <c r="AB54" s="36" t="s">
        <v>27</v>
      </c>
      <c r="AC54" s="36"/>
      <c r="AD54" s="36"/>
      <c r="AE54" s="36"/>
      <c r="AF54" s="36"/>
      <c r="AG54" s="36"/>
      <c r="AH54" s="36"/>
      <c r="AI54" s="36"/>
      <c r="AJ54" s="36"/>
    </row>
    <row r="55" customFormat="false" ht="133.5" hidden="false" customHeight="true" outlineLevel="0" collapsed="false">
      <c r="A55" s="93"/>
      <c r="B55" s="94"/>
      <c r="C55" s="94"/>
      <c r="D55" s="78" t="s">
        <v>93</v>
      </c>
      <c r="E55" s="42"/>
      <c r="F55" s="36" t="s">
        <v>10</v>
      </c>
      <c r="G55" s="36" t="s">
        <v>12</v>
      </c>
      <c r="H55" s="83" t="n">
        <f aca="false">I55</f>
        <v>225</v>
      </c>
      <c r="I55" s="50" t="n">
        <f aca="false">J55+K55+L55+M55+N55</f>
        <v>225</v>
      </c>
      <c r="J55" s="50" t="n">
        <v>0</v>
      </c>
      <c r="K55" s="50" t="n">
        <v>0</v>
      </c>
      <c r="L55" s="50" t="n">
        <v>225</v>
      </c>
      <c r="M55" s="50" t="n">
        <v>0</v>
      </c>
      <c r="N55" s="50" t="n">
        <v>0</v>
      </c>
      <c r="O55" s="44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62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36" t="s">
        <v>27</v>
      </c>
      <c r="Z55" s="36" t="s">
        <v>27</v>
      </c>
      <c r="AA55" s="36" t="s">
        <v>27</v>
      </c>
      <c r="AB55" s="36" t="s">
        <v>27</v>
      </c>
      <c r="AC55" s="36"/>
      <c r="AD55" s="36"/>
      <c r="AE55" s="36"/>
      <c r="AF55" s="36"/>
      <c r="AG55" s="36"/>
      <c r="AH55" s="36"/>
      <c r="AI55" s="36"/>
      <c r="AJ55" s="36"/>
    </row>
    <row r="56" customFormat="false" ht="133.5" hidden="false" customHeight="true" outlineLevel="0" collapsed="false">
      <c r="A56" s="93"/>
      <c r="B56" s="94"/>
      <c r="C56" s="94"/>
      <c r="D56" s="36" t="s">
        <v>33</v>
      </c>
      <c r="E56" s="42"/>
      <c r="F56" s="36" t="s">
        <v>10</v>
      </c>
      <c r="G56" s="36" t="s">
        <v>12</v>
      </c>
      <c r="H56" s="83" t="n">
        <f aca="false">I56</f>
        <v>50</v>
      </c>
      <c r="I56" s="50" t="n">
        <f aca="false">J56+K56+L56+M56+N56</f>
        <v>50</v>
      </c>
      <c r="J56" s="50" t="n">
        <v>0</v>
      </c>
      <c r="K56" s="50" t="n">
        <v>0</v>
      </c>
      <c r="L56" s="50" t="n">
        <v>0</v>
      </c>
      <c r="M56" s="50" t="n">
        <v>50</v>
      </c>
      <c r="N56" s="50" t="n">
        <v>0</v>
      </c>
      <c r="O56" s="44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62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36" t="s">
        <v>27</v>
      </c>
      <c r="Z56" s="36" t="s">
        <v>27</v>
      </c>
      <c r="AA56" s="36" t="s">
        <v>27</v>
      </c>
      <c r="AB56" s="36" t="s">
        <v>27</v>
      </c>
      <c r="AC56" s="36"/>
      <c r="AD56" s="36"/>
      <c r="AE56" s="36"/>
      <c r="AF56" s="36"/>
      <c r="AG56" s="36"/>
      <c r="AH56" s="36"/>
      <c r="AI56" s="36"/>
      <c r="AJ56" s="36"/>
    </row>
    <row r="57" customFormat="false" ht="100.5" hidden="false" customHeight="true" outlineLevel="0" collapsed="false">
      <c r="A57" s="95"/>
      <c r="B57" s="73" t="s">
        <v>102</v>
      </c>
      <c r="C57" s="35"/>
      <c r="D57" s="74"/>
      <c r="E57" s="42"/>
      <c r="F57" s="36" t="s">
        <v>10</v>
      </c>
      <c r="G57" s="36" t="s">
        <v>12</v>
      </c>
      <c r="H57" s="75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7"/>
      <c r="Y57" s="36" t="s">
        <v>27</v>
      </c>
      <c r="Z57" s="36" t="s">
        <v>27</v>
      </c>
      <c r="AA57" s="36" t="s">
        <v>27</v>
      </c>
      <c r="AB57" s="36" t="s">
        <v>27</v>
      </c>
      <c r="AC57" s="36"/>
      <c r="AD57" s="36"/>
      <c r="AE57" s="36"/>
      <c r="AF57" s="36"/>
      <c r="AG57" s="36"/>
      <c r="AH57" s="36"/>
      <c r="AI57" s="36"/>
      <c r="AJ57" s="36"/>
    </row>
    <row r="58" customFormat="false" ht="60.75" hidden="false" customHeight="true" outlineLevel="0" collapsed="false">
      <c r="A58" s="95" t="s">
        <v>103</v>
      </c>
      <c r="B58" s="46" t="s">
        <v>104</v>
      </c>
      <c r="C58" s="35"/>
      <c r="D58" s="78"/>
      <c r="E58" s="42"/>
      <c r="F58" s="36" t="s">
        <v>10</v>
      </c>
      <c r="G58" s="36" t="s">
        <v>12</v>
      </c>
      <c r="H58" s="83" t="n">
        <f aca="false">I58</f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44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87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36" t="s">
        <v>27</v>
      </c>
      <c r="Z58" s="36" t="s">
        <v>27</v>
      </c>
      <c r="AA58" s="36" t="s">
        <v>27</v>
      </c>
      <c r="AB58" s="36" t="s">
        <v>27</v>
      </c>
      <c r="AC58" s="36"/>
      <c r="AD58" s="36"/>
      <c r="AE58" s="36"/>
      <c r="AF58" s="36"/>
      <c r="AG58" s="36"/>
      <c r="AH58" s="36"/>
      <c r="AI58" s="36"/>
      <c r="AJ58" s="36"/>
    </row>
    <row r="59" customFormat="false" ht="60.75" hidden="false" customHeight="true" outlineLevel="0" collapsed="false">
      <c r="A59" s="95"/>
      <c r="B59" s="45" t="s">
        <v>105</v>
      </c>
      <c r="C59" s="35"/>
      <c r="D59" s="78"/>
      <c r="E59" s="42"/>
      <c r="F59" s="36" t="s">
        <v>10</v>
      </c>
      <c r="G59" s="36" t="s">
        <v>12</v>
      </c>
      <c r="H59" s="75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7"/>
      <c r="Y59" s="36" t="s">
        <v>27</v>
      </c>
      <c r="Z59" s="36" t="s">
        <v>27</v>
      </c>
      <c r="AA59" s="36" t="s">
        <v>27</v>
      </c>
      <c r="AB59" s="36" t="s">
        <v>27</v>
      </c>
      <c r="AC59" s="36"/>
      <c r="AD59" s="36"/>
      <c r="AE59" s="36"/>
      <c r="AF59" s="36"/>
      <c r="AG59" s="36"/>
      <c r="AH59" s="36"/>
      <c r="AI59" s="36"/>
      <c r="AJ59" s="36"/>
    </row>
    <row r="60" customFormat="false" ht="45" hidden="false" customHeight="true" outlineLevel="0" collapsed="false">
      <c r="A60" s="95" t="s">
        <v>106</v>
      </c>
      <c r="B60" s="46" t="s">
        <v>107</v>
      </c>
      <c r="C60" s="35"/>
      <c r="D60" s="78"/>
      <c r="E60" s="42"/>
      <c r="F60" s="36" t="s">
        <v>10</v>
      </c>
      <c r="G60" s="36" t="s">
        <v>12</v>
      </c>
      <c r="H60" s="83" t="n">
        <f aca="false">I60</f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44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87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36" t="s">
        <v>27</v>
      </c>
      <c r="Z60" s="36" t="s">
        <v>27</v>
      </c>
      <c r="AA60" s="36" t="s">
        <v>27</v>
      </c>
      <c r="AB60" s="36" t="s">
        <v>27</v>
      </c>
      <c r="AC60" s="36"/>
      <c r="AD60" s="36"/>
      <c r="AE60" s="36"/>
      <c r="AF60" s="36"/>
      <c r="AG60" s="36"/>
      <c r="AH60" s="36"/>
      <c r="AI60" s="36"/>
      <c r="AJ60" s="36"/>
    </row>
    <row r="61" customFormat="false" ht="44.25" hidden="false" customHeight="true" outlineLevel="0" collapsed="false">
      <c r="A61" s="95"/>
      <c r="B61" s="45" t="s">
        <v>108</v>
      </c>
      <c r="C61" s="35"/>
      <c r="D61" s="78"/>
      <c r="E61" s="42"/>
      <c r="F61" s="36" t="s">
        <v>10</v>
      </c>
      <c r="G61" s="36" t="s">
        <v>12</v>
      </c>
      <c r="H61" s="75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7"/>
      <c r="Y61" s="36" t="s">
        <v>27</v>
      </c>
      <c r="Z61" s="36" t="s">
        <v>27</v>
      </c>
      <c r="AA61" s="36" t="s">
        <v>27</v>
      </c>
      <c r="AB61" s="36" t="s">
        <v>27</v>
      </c>
      <c r="AC61" s="36"/>
      <c r="AD61" s="36"/>
      <c r="AE61" s="36"/>
      <c r="AF61" s="36"/>
      <c r="AG61" s="36"/>
      <c r="AH61" s="36"/>
      <c r="AI61" s="36"/>
      <c r="AJ61" s="36"/>
    </row>
    <row r="62" s="60" customFormat="true" ht="57.75" hidden="false" customHeight="true" outlineLevel="0" collapsed="false">
      <c r="A62" s="56" t="s">
        <v>109</v>
      </c>
      <c r="B62" s="37" t="s">
        <v>110</v>
      </c>
      <c r="C62" s="57" t="s">
        <v>25</v>
      </c>
      <c r="D62" s="96"/>
      <c r="E62" s="42"/>
      <c r="F62" s="33" t="s">
        <v>10</v>
      </c>
      <c r="G62" s="33" t="s">
        <v>12</v>
      </c>
      <c r="H62" s="58" t="n">
        <f aca="false">H63+H64</f>
        <v>1150</v>
      </c>
      <c r="I62" s="58" t="n">
        <f aca="false">I63+I64</f>
        <v>1150</v>
      </c>
      <c r="J62" s="58" t="n">
        <f aca="false">J63+J64</f>
        <v>0</v>
      </c>
      <c r="K62" s="58" t="n">
        <f aca="false">K63+K64</f>
        <v>0</v>
      </c>
      <c r="L62" s="58" t="n">
        <f aca="false">L63+L64</f>
        <v>350</v>
      </c>
      <c r="M62" s="58" t="n">
        <f aca="false">M63+M64</f>
        <v>800</v>
      </c>
      <c r="N62" s="58" t="n">
        <v>0</v>
      </c>
      <c r="O62" s="37" t="n">
        <f aca="false">SUM(P62:S62)</f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82" t="s">
        <v>27</v>
      </c>
      <c r="Z62" s="79" t="s">
        <v>27</v>
      </c>
      <c r="AA62" s="79" t="s">
        <v>27</v>
      </c>
      <c r="AB62" s="79" t="s">
        <v>27</v>
      </c>
      <c r="AC62" s="79" t="s">
        <v>27</v>
      </c>
      <c r="AD62" s="79" t="s">
        <v>27</v>
      </c>
      <c r="AE62" s="79" t="s">
        <v>27</v>
      </c>
      <c r="AF62" s="79" t="s">
        <v>27</v>
      </c>
      <c r="AG62" s="79" t="s">
        <v>27</v>
      </c>
      <c r="AH62" s="79" t="s">
        <v>27</v>
      </c>
      <c r="AI62" s="79" t="s">
        <v>27</v>
      </c>
      <c r="AJ62" s="79" t="s">
        <v>27</v>
      </c>
      <c r="AK62" s="17"/>
      <c r="AL62" s="59"/>
      <c r="AM62" s="59"/>
      <c r="AR62" s="59"/>
      <c r="AS62" s="59"/>
      <c r="AT62" s="59"/>
    </row>
    <row r="63" customFormat="false" ht="108" hidden="false" customHeight="true" outlineLevel="0" collapsed="false">
      <c r="A63" s="72" t="s">
        <v>111</v>
      </c>
      <c r="B63" s="57" t="s">
        <v>112</v>
      </c>
      <c r="C63" s="57"/>
      <c r="D63" s="36" t="s">
        <v>81</v>
      </c>
      <c r="E63" s="69"/>
      <c r="F63" s="36" t="s">
        <v>10</v>
      </c>
      <c r="G63" s="36" t="s">
        <v>12</v>
      </c>
      <c r="H63" s="97" t="n">
        <f aca="false">I63+O63+T63</f>
        <v>800</v>
      </c>
      <c r="I63" s="98" t="n">
        <f aca="false">J63+K63+L63+M63+N63</f>
        <v>800</v>
      </c>
      <c r="J63" s="46" t="n">
        <v>0</v>
      </c>
      <c r="K63" s="50" t="n">
        <v>0</v>
      </c>
      <c r="L63" s="50" t="n">
        <v>0</v>
      </c>
      <c r="M63" s="50" t="n">
        <v>800</v>
      </c>
      <c r="N63" s="50" t="n">
        <v>0</v>
      </c>
      <c r="O63" s="44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5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36" t="s">
        <v>27</v>
      </c>
      <c r="Z63" s="36" t="s">
        <v>27</v>
      </c>
      <c r="AA63" s="36" t="s">
        <v>27</v>
      </c>
      <c r="AB63" s="78"/>
      <c r="AC63" s="78"/>
      <c r="AD63" s="78"/>
      <c r="AE63" s="78"/>
      <c r="AF63" s="78"/>
      <c r="AG63" s="78"/>
      <c r="AH63" s="78"/>
      <c r="AI63" s="78"/>
      <c r="AJ63" s="78"/>
      <c r="AK63" s="17"/>
      <c r="AL63" s="17"/>
      <c r="AM63" s="17"/>
      <c r="AR63" s="17"/>
      <c r="AS63" s="17"/>
      <c r="AT63" s="17"/>
    </row>
    <row r="64" customFormat="false" ht="117.75" hidden="false" customHeight="true" outlineLevel="0" collapsed="false">
      <c r="A64" s="72"/>
      <c r="B64" s="57"/>
      <c r="C64" s="57"/>
      <c r="D64" s="78" t="s">
        <v>93</v>
      </c>
      <c r="E64" s="69"/>
      <c r="F64" s="36" t="s">
        <v>10</v>
      </c>
      <c r="G64" s="36" t="s">
        <v>12</v>
      </c>
      <c r="H64" s="97" t="n">
        <f aca="false">I64+O64+T64</f>
        <v>350</v>
      </c>
      <c r="I64" s="98" t="n">
        <f aca="false">J64+K64+L64+M64+N64</f>
        <v>350</v>
      </c>
      <c r="J64" s="57" t="n">
        <v>0</v>
      </c>
      <c r="K64" s="72" t="n">
        <v>0</v>
      </c>
      <c r="L64" s="66" t="n">
        <v>350</v>
      </c>
      <c r="M64" s="72" t="n">
        <v>0</v>
      </c>
      <c r="N64" s="72" t="n">
        <v>0</v>
      </c>
      <c r="O64" s="44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7" t="n">
        <v>0</v>
      </c>
      <c r="U64" s="48" t="n">
        <v>0</v>
      </c>
      <c r="V64" s="48" t="n">
        <v>0</v>
      </c>
      <c r="W64" s="48" t="n">
        <v>0</v>
      </c>
      <c r="X64" s="48" t="n">
        <v>0</v>
      </c>
      <c r="Y64" s="36" t="s">
        <v>27</v>
      </c>
      <c r="Z64" s="36" t="s">
        <v>27</v>
      </c>
      <c r="AA64" s="36" t="s">
        <v>27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17"/>
      <c r="AL64" s="17"/>
      <c r="AM64" s="17"/>
      <c r="AR64" s="17"/>
      <c r="AS64" s="17"/>
      <c r="AT64" s="17"/>
    </row>
    <row r="65" s="60" customFormat="true" ht="38.25" hidden="false" customHeight="true" outlineLevel="0" collapsed="false">
      <c r="A65" s="50"/>
      <c r="B65" s="45" t="s">
        <v>113</v>
      </c>
      <c r="C65" s="57"/>
      <c r="D65" s="74"/>
      <c r="E65" s="69"/>
      <c r="F65" s="36" t="s">
        <v>10</v>
      </c>
      <c r="G65" s="36" t="s">
        <v>12</v>
      </c>
      <c r="H65" s="75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7"/>
      <c r="Y65" s="99"/>
      <c r="Z65" s="78"/>
      <c r="AA65" s="78" t="s">
        <v>27</v>
      </c>
      <c r="AB65" s="78"/>
      <c r="AC65" s="78"/>
      <c r="AD65" s="78"/>
      <c r="AE65" s="78"/>
      <c r="AF65" s="78"/>
      <c r="AG65" s="78"/>
      <c r="AH65" s="78"/>
      <c r="AI65" s="78"/>
      <c r="AJ65" s="78"/>
      <c r="AK65" s="17"/>
      <c r="AL65" s="59"/>
      <c r="AM65" s="59"/>
      <c r="AR65" s="59"/>
      <c r="AS65" s="59"/>
      <c r="AT65" s="59"/>
    </row>
    <row r="66" s="60" customFormat="true" ht="36.75" hidden="false" customHeight="true" outlineLevel="0" collapsed="false">
      <c r="A66" s="100" t="s">
        <v>114</v>
      </c>
      <c r="B66" s="101" t="s">
        <v>115</v>
      </c>
      <c r="C66" s="35" t="s">
        <v>25</v>
      </c>
      <c r="D66" s="36" t="s">
        <v>116</v>
      </c>
      <c r="E66" s="42" t="s">
        <v>117</v>
      </c>
      <c r="F66" s="33" t="s">
        <v>10</v>
      </c>
      <c r="G66" s="33" t="s">
        <v>12</v>
      </c>
      <c r="H66" s="102" t="n">
        <f aca="false">I66+O66+T66</f>
        <v>50</v>
      </c>
      <c r="I66" s="103" t="n">
        <f aca="false">SUM(I67:I68)</f>
        <v>50</v>
      </c>
      <c r="J66" s="104" t="n">
        <v>0</v>
      </c>
      <c r="K66" s="104" t="n">
        <f aca="false">SUM(K67:K68)</f>
        <v>0</v>
      </c>
      <c r="L66" s="58" t="n">
        <f aca="false">SUM(L67:L68)</f>
        <v>50</v>
      </c>
      <c r="M66" s="104" t="n">
        <f aca="false">SUM(M67:M68)</f>
        <v>0</v>
      </c>
      <c r="N66" s="104" t="n">
        <f aca="false">SUM(N67:N68)</f>
        <v>0</v>
      </c>
      <c r="O66" s="103" t="n">
        <f aca="false">SUM(O67:O68)</f>
        <v>0</v>
      </c>
      <c r="P66" s="104" t="n">
        <f aca="false">SUM(P67:P68)</f>
        <v>0</v>
      </c>
      <c r="Q66" s="56" t="n">
        <f aca="false">SUM(Q67:Q68)</f>
        <v>0</v>
      </c>
      <c r="R66" s="56" t="n">
        <f aca="false">SUM(R67:R68)</f>
        <v>0</v>
      </c>
      <c r="S66" s="104" t="n">
        <f aca="false">SUM(S67:S68)</f>
        <v>0</v>
      </c>
      <c r="T66" s="103" t="n">
        <f aca="false">SUM(T67:T68)</f>
        <v>0</v>
      </c>
      <c r="U66" s="104" t="n">
        <f aca="false">SUM(U67:U68)</f>
        <v>0</v>
      </c>
      <c r="V66" s="56" t="n">
        <f aca="false">SUM(V67:V68)</f>
        <v>0</v>
      </c>
      <c r="W66" s="56" t="n">
        <f aca="false">SUM(W67:W68)</f>
        <v>0</v>
      </c>
      <c r="X66" s="104" t="n">
        <f aca="false">SUM(X67:X68)</f>
        <v>0</v>
      </c>
      <c r="Y66" s="105"/>
      <c r="Z66" s="104" t="s">
        <v>27</v>
      </c>
      <c r="AA66" s="106"/>
      <c r="AB66" s="104"/>
      <c r="AC66" s="104"/>
      <c r="AD66" s="104" t="s">
        <v>27</v>
      </c>
      <c r="AE66" s="106"/>
      <c r="AF66" s="104"/>
      <c r="AG66" s="104"/>
      <c r="AH66" s="104" t="s">
        <v>27</v>
      </c>
      <c r="AI66" s="104"/>
      <c r="AJ66" s="104"/>
      <c r="AK66" s="17"/>
      <c r="AL66" s="59"/>
      <c r="AM66" s="59"/>
      <c r="AR66" s="59"/>
      <c r="AS66" s="59"/>
      <c r="AT66" s="59"/>
    </row>
    <row r="67" customFormat="false" ht="60.75" hidden="false" customHeight="true" outlineLevel="0" collapsed="false">
      <c r="A67" s="50" t="s">
        <v>118</v>
      </c>
      <c r="B67" s="46" t="s">
        <v>119</v>
      </c>
      <c r="C67" s="35"/>
      <c r="D67" s="36"/>
      <c r="E67" s="36"/>
      <c r="F67" s="36" t="s">
        <v>10</v>
      </c>
      <c r="G67" s="36" t="s">
        <v>12</v>
      </c>
      <c r="H67" s="83" t="n">
        <f aca="false">I67+O67+T67</f>
        <v>50</v>
      </c>
      <c r="I67" s="44" t="n">
        <f aca="false">L67</f>
        <v>50</v>
      </c>
      <c r="J67" s="36" t="n">
        <v>0</v>
      </c>
      <c r="K67" s="36" t="n">
        <f aca="false">SUM(K68:K68)</f>
        <v>0</v>
      </c>
      <c r="L67" s="36" t="n">
        <f aca="false">20+30</f>
        <v>50</v>
      </c>
      <c r="M67" s="36" t="n">
        <f aca="false">SUM(M68:M69)</f>
        <v>0</v>
      </c>
      <c r="N67" s="36" t="n">
        <f aca="false">SUM(N68:N68)</f>
        <v>0</v>
      </c>
      <c r="O67" s="44" t="n">
        <f aca="false">Q67</f>
        <v>0</v>
      </c>
      <c r="P67" s="36" t="n">
        <f aca="false">SUM(P68:P68)</f>
        <v>0</v>
      </c>
      <c r="Q67" s="36" t="n">
        <v>0</v>
      </c>
      <c r="R67" s="36" t="n">
        <f aca="false">SUM(R68:R69)</f>
        <v>0</v>
      </c>
      <c r="S67" s="36" t="n">
        <f aca="false">SUM(S68:S68)</f>
        <v>0</v>
      </c>
      <c r="T67" s="63" t="n">
        <f aca="false">V67</f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/>
      <c r="Z67" s="36" t="s">
        <v>27</v>
      </c>
      <c r="AA67" s="107"/>
      <c r="AB67" s="36"/>
      <c r="AC67" s="36"/>
      <c r="AD67" s="36" t="s">
        <v>27</v>
      </c>
      <c r="AE67" s="107"/>
      <c r="AF67" s="36"/>
      <c r="AG67" s="36"/>
      <c r="AH67" s="36" t="s">
        <v>27</v>
      </c>
      <c r="AI67" s="36"/>
      <c r="AJ67" s="36"/>
      <c r="AK67" s="17"/>
      <c r="AL67" s="17"/>
      <c r="AM67" s="17"/>
      <c r="AR67" s="17"/>
      <c r="AS67" s="17"/>
      <c r="AT67" s="17"/>
    </row>
    <row r="68" s="111" customFormat="true" ht="35.25" hidden="false" customHeight="true" outlineLevel="0" collapsed="false">
      <c r="A68" s="108" t="s">
        <v>120</v>
      </c>
      <c r="B68" s="46" t="s">
        <v>121</v>
      </c>
      <c r="C68" s="35"/>
      <c r="D68" s="36"/>
      <c r="E68" s="36"/>
      <c r="F68" s="36" t="s">
        <v>10</v>
      </c>
      <c r="G68" s="36" t="s">
        <v>12</v>
      </c>
      <c r="H68" s="109" t="n">
        <f aca="false">I68+O68+T68</f>
        <v>0</v>
      </c>
      <c r="I68" s="45" t="n">
        <f aca="false">L68</f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5" t="n">
        <f aca="false">Q68</f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7" t="n">
        <v>0</v>
      </c>
      <c r="U68" s="48" t="n">
        <v>0</v>
      </c>
      <c r="V68" s="48" t="n">
        <v>0</v>
      </c>
      <c r="W68" s="48" t="n">
        <v>0</v>
      </c>
      <c r="X68" s="48" t="n">
        <v>0</v>
      </c>
      <c r="Y68" s="49"/>
      <c r="Z68" s="36" t="s">
        <v>27</v>
      </c>
      <c r="AA68" s="107"/>
      <c r="AB68" s="36"/>
      <c r="AC68" s="36"/>
      <c r="AD68" s="36" t="s">
        <v>27</v>
      </c>
      <c r="AE68" s="107"/>
      <c r="AF68" s="36"/>
      <c r="AG68" s="36"/>
      <c r="AH68" s="36" t="s">
        <v>27</v>
      </c>
      <c r="AI68" s="36"/>
      <c r="AJ68" s="36"/>
      <c r="AK68" s="17"/>
      <c r="AL68" s="110"/>
      <c r="AM68" s="110"/>
      <c r="AR68" s="110"/>
      <c r="AS68" s="110"/>
      <c r="AT68" s="110"/>
    </row>
    <row r="69" customFormat="false" ht="69" hidden="false" customHeight="true" outlineLevel="0" collapsed="false">
      <c r="A69" s="50"/>
      <c r="B69" s="45" t="s">
        <v>122</v>
      </c>
      <c r="C69" s="35"/>
      <c r="D69" s="36"/>
      <c r="E69" s="36"/>
      <c r="F69" s="36" t="s">
        <v>10</v>
      </c>
      <c r="G69" s="36" t="s">
        <v>12</v>
      </c>
      <c r="H69" s="75"/>
      <c r="I69" s="76"/>
      <c r="J69" s="76"/>
      <c r="K69" s="85"/>
      <c r="L69" s="85"/>
      <c r="M69" s="85"/>
      <c r="N69" s="85"/>
      <c r="O69" s="76"/>
      <c r="P69" s="85"/>
      <c r="Q69" s="85"/>
      <c r="R69" s="85"/>
      <c r="S69" s="49"/>
      <c r="T69" s="49"/>
      <c r="U69" s="49"/>
      <c r="V69" s="49"/>
      <c r="W69" s="49"/>
      <c r="X69" s="49"/>
      <c r="Y69" s="49"/>
      <c r="Z69" s="36" t="s">
        <v>27</v>
      </c>
      <c r="AA69" s="107"/>
      <c r="AB69" s="36"/>
      <c r="AC69" s="36"/>
      <c r="AD69" s="36" t="s">
        <v>27</v>
      </c>
      <c r="AE69" s="107"/>
      <c r="AF69" s="36"/>
      <c r="AG69" s="36"/>
      <c r="AH69" s="36" t="s">
        <v>27</v>
      </c>
      <c r="AI69" s="36"/>
      <c r="AJ69" s="36"/>
      <c r="AK69" s="17"/>
      <c r="AL69" s="17"/>
      <c r="AM69" s="17"/>
      <c r="AR69" s="17"/>
      <c r="AS69" s="17"/>
      <c r="AT69" s="17"/>
    </row>
    <row r="70" customFormat="false" ht="41.25" hidden="false" customHeight="true" outlineLevel="0" collapsed="false">
      <c r="A70" s="50" t="s">
        <v>123</v>
      </c>
      <c r="B70" s="46" t="s">
        <v>124</v>
      </c>
      <c r="C70" s="35"/>
      <c r="D70" s="36"/>
      <c r="E70" s="36"/>
      <c r="F70" s="36" t="s">
        <v>10</v>
      </c>
      <c r="G70" s="36" t="s">
        <v>12</v>
      </c>
      <c r="H70" s="44" t="n">
        <f aca="false">I70+O70</f>
        <v>0</v>
      </c>
      <c r="I70" s="44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44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44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s">
        <v>27</v>
      </c>
      <c r="Z70" s="36" t="s">
        <v>27</v>
      </c>
      <c r="AA70" s="36" t="s">
        <v>27</v>
      </c>
      <c r="AB70" s="36" t="s">
        <v>27</v>
      </c>
      <c r="AC70" s="36" t="s">
        <v>27</v>
      </c>
      <c r="AD70" s="36" t="s">
        <v>27</v>
      </c>
      <c r="AE70" s="36" t="s">
        <v>27</v>
      </c>
      <c r="AF70" s="36" t="s">
        <v>27</v>
      </c>
      <c r="AG70" s="36" t="s">
        <v>27</v>
      </c>
      <c r="AH70" s="36" t="s">
        <v>27</v>
      </c>
      <c r="AI70" s="36" t="s">
        <v>27</v>
      </c>
      <c r="AJ70" s="36" t="s">
        <v>27</v>
      </c>
      <c r="AK70" s="17"/>
      <c r="AL70" s="17"/>
      <c r="AM70" s="17"/>
      <c r="AR70" s="17"/>
      <c r="AS70" s="17"/>
      <c r="AT70" s="17"/>
    </row>
    <row r="71" customFormat="false" ht="12" hidden="false" customHeight="true" outlineLevel="0" collapsed="false">
      <c r="A71" s="50"/>
      <c r="B71" s="46"/>
      <c r="C71" s="35"/>
      <c r="D71" s="36"/>
      <c r="E71" s="36"/>
      <c r="F71" s="36"/>
      <c r="G71" s="36"/>
      <c r="H71" s="44"/>
      <c r="I71" s="44"/>
      <c r="J71" s="36"/>
      <c r="K71" s="36"/>
      <c r="L71" s="36"/>
      <c r="M71" s="36"/>
      <c r="N71" s="36"/>
      <c r="O71" s="44"/>
      <c r="P71" s="36"/>
      <c r="Q71" s="36"/>
      <c r="R71" s="36"/>
      <c r="S71" s="36"/>
      <c r="T71" s="44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17"/>
      <c r="AL71" s="17"/>
      <c r="AM71" s="17"/>
      <c r="AR71" s="17"/>
      <c r="AS71" s="17"/>
      <c r="AT71" s="17"/>
    </row>
    <row r="72" s="2" customFormat="true" ht="66" hidden="false" customHeight="true" outlineLevel="0" collapsed="false">
      <c r="A72" s="112"/>
      <c r="B72" s="45" t="s">
        <v>125</v>
      </c>
      <c r="C72" s="35"/>
      <c r="D72" s="36"/>
      <c r="E72" s="42"/>
      <c r="F72" s="36" t="s">
        <v>10</v>
      </c>
      <c r="G72" s="36" t="s">
        <v>12</v>
      </c>
      <c r="H72" s="84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113"/>
      <c r="Y72" s="49" t="s">
        <v>27</v>
      </c>
      <c r="Z72" s="36" t="s">
        <v>27</v>
      </c>
      <c r="AA72" s="36" t="s">
        <v>27</v>
      </c>
      <c r="AB72" s="36" t="s">
        <v>27</v>
      </c>
      <c r="AC72" s="36" t="s">
        <v>27</v>
      </c>
      <c r="AD72" s="36" t="s">
        <v>27</v>
      </c>
      <c r="AE72" s="36" t="s">
        <v>27</v>
      </c>
      <c r="AF72" s="36" t="s">
        <v>27</v>
      </c>
      <c r="AG72" s="36" t="s">
        <v>27</v>
      </c>
      <c r="AH72" s="36" t="s">
        <v>27</v>
      </c>
      <c r="AI72" s="36" t="s">
        <v>27</v>
      </c>
      <c r="AJ72" s="36" t="s">
        <v>27</v>
      </c>
      <c r="AK72" s="17"/>
      <c r="AL72" s="17"/>
      <c r="AM72" s="17"/>
      <c r="AR72" s="17"/>
      <c r="AS72" s="17"/>
      <c r="AT72" s="17"/>
    </row>
    <row r="73" customFormat="false" ht="15.75" hidden="false" customHeight="true" outlineLevel="0" collapsed="false">
      <c r="A73" s="62" t="s">
        <v>126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17"/>
      <c r="AL73" s="17"/>
      <c r="AM73" s="17"/>
      <c r="AR73" s="17"/>
      <c r="AS73" s="17"/>
      <c r="AT73" s="17"/>
    </row>
    <row r="74" s="60" customFormat="true" ht="43.5" hidden="false" customHeight="true" outlineLevel="0" collapsed="false">
      <c r="A74" s="114" t="s">
        <v>127</v>
      </c>
      <c r="B74" s="34" t="s">
        <v>128</v>
      </c>
      <c r="C74" s="46" t="s">
        <v>25</v>
      </c>
      <c r="D74" s="36" t="s">
        <v>89</v>
      </c>
      <c r="E74" s="36" t="s">
        <v>129</v>
      </c>
      <c r="F74" s="33" t="s">
        <v>10</v>
      </c>
      <c r="G74" s="33" t="s">
        <v>12</v>
      </c>
      <c r="H74" s="115" t="n">
        <f aca="false">I74+O74</f>
        <v>0</v>
      </c>
      <c r="I74" s="34" t="n">
        <f aca="false">SUM(K74:N74)</f>
        <v>0</v>
      </c>
      <c r="J74" s="34" t="n">
        <v>0</v>
      </c>
      <c r="K74" s="116" t="n">
        <f aca="false">K75+K77</f>
        <v>0</v>
      </c>
      <c r="L74" s="116" t="n">
        <f aca="false">L75+L77</f>
        <v>0</v>
      </c>
      <c r="M74" s="116" t="n">
        <f aca="false">M75+M77</f>
        <v>0</v>
      </c>
      <c r="N74" s="116" t="n">
        <v>0</v>
      </c>
      <c r="O74" s="34" t="n">
        <f aca="false">SUM(P74:S74)</f>
        <v>0</v>
      </c>
      <c r="P74" s="116" t="n">
        <v>0</v>
      </c>
      <c r="Q74" s="116" t="n">
        <v>0</v>
      </c>
      <c r="R74" s="116" t="n">
        <v>0</v>
      </c>
      <c r="S74" s="116" t="n">
        <v>0</v>
      </c>
      <c r="T74" s="117" t="n">
        <v>0</v>
      </c>
      <c r="U74" s="118" t="n">
        <v>0</v>
      </c>
      <c r="V74" s="118" t="n">
        <v>0</v>
      </c>
      <c r="W74" s="118" t="n">
        <v>0</v>
      </c>
      <c r="X74" s="118" t="n">
        <v>0</v>
      </c>
      <c r="Y74" s="82" t="s">
        <v>27</v>
      </c>
      <c r="Z74" s="79" t="s">
        <v>27</v>
      </c>
      <c r="AA74" s="79" t="s">
        <v>27</v>
      </c>
      <c r="AB74" s="79" t="s">
        <v>27</v>
      </c>
      <c r="AC74" s="79" t="s">
        <v>27</v>
      </c>
      <c r="AD74" s="79" t="s">
        <v>27</v>
      </c>
      <c r="AE74" s="79" t="s">
        <v>27</v>
      </c>
      <c r="AF74" s="79" t="s">
        <v>27</v>
      </c>
      <c r="AG74" s="79" t="s">
        <v>27</v>
      </c>
      <c r="AH74" s="79" t="s">
        <v>27</v>
      </c>
      <c r="AI74" s="79" t="s">
        <v>27</v>
      </c>
      <c r="AJ74" s="79" t="s">
        <v>27</v>
      </c>
      <c r="AK74" s="17"/>
      <c r="AL74" s="59"/>
      <c r="AM74" s="59"/>
      <c r="AR74" s="59"/>
      <c r="AS74" s="59"/>
      <c r="AT74" s="59"/>
    </row>
    <row r="75" customFormat="false" ht="57.75" hidden="false" customHeight="true" outlineLevel="0" collapsed="false">
      <c r="A75" s="95" t="s">
        <v>130</v>
      </c>
      <c r="B75" s="35" t="s">
        <v>131</v>
      </c>
      <c r="C75" s="46"/>
      <c r="D75" s="36"/>
      <c r="E75" s="36"/>
      <c r="F75" s="36" t="s">
        <v>10</v>
      </c>
      <c r="G75" s="36" t="s">
        <v>12</v>
      </c>
      <c r="H75" s="119" t="n">
        <v>0</v>
      </c>
      <c r="I75" s="73" t="n">
        <v>0</v>
      </c>
      <c r="J75" s="73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73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120" t="n">
        <v>0</v>
      </c>
      <c r="U75" s="43" t="n">
        <v>0</v>
      </c>
      <c r="V75" s="43" t="n">
        <v>0</v>
      </c>
      <c r="W75" s="43" t="n">
        <v>0</v>
      </c>
      <c r="X75" s="43" t="n">
        <v>0</v>
      </c>
      <c r="Y75" s="49" t="s">
        <v>27</v>
      </c>
      <c r="Z75" s="36" t="s">
        <v>27</v>
      </c>
      <c r="AA75" s="36" t="s">
        <v>27</v>
      </c>
      <c r="AB75" s="36" t="s">
        <v>27</v>
      </c>
      <c r="AC75" s="36" t="s">
        <v>27</v>
      </c>
      <c r="AD75" s="36" t="s">
        <v>27</v>
      </c>
      <c r="AE75" s="36" t="s">
        <v>27</v>
      </c>
      <c r="AF75" s="36" t="s">
        <v>27</v>
      </c>
      <c r="AG75" s="36" t="s">
        <v>27</v>
      </c>
      <c r="AH75" s="36" t="s">
        <v>27</v>
      </c>
      <c r="AI75" s="36" t="s">
        <v>27</v>
      </c>
      <c r="AJ75" s="36" t="s">
        <v>27</v>
      </c>
      <c r="AK75" s="17"/>
      <c r="AL75" s="17"/>
      <c r="AM75" s="17"/>
      <c r="AR75" s="17"/>
      <c r="AS75" s="17"/>
      <c r="AT75" s="17"/>
    </row>
    <row r="76" customFormat="false" ht="57.75" hidden="false" customHeight="true" outlineLevel="0" collapsed="false">
      <c r="A76" s="95"/>
      <c r="B76" s="73" t="s">
        <v>132</v>
      </c>
      <c r="C76" s="46"/>
      <c r="D76" s="36"/>
      <c r="E76" s="36"/>
      <c r="F76" s="36" t="s">
        <v>10</v>
      </c>
      <c r="G76" s="36" t="s">
        <v>12</v>
      </c>
      <c r="H76" s="75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7"/>
      <c r="Y76" s="49" t="s">
        <v>27</v>
      </c>
      <c r="Z76" s="36" t="s">
        <v>27</v>
      </c>
      <c r="AA76" s="36" t="s">
        <v>27</v>
      </c>
      <c r="AB76" s="36" t="s">
        <v>27</v>
      </c>
      <c r="AC76" s="36" t="s">
        <v>27</v>
      </c>
      <c r="AD76" s="36" t="s">
        <v>27</v>
      </c>
      <c r="AE76" s="36" t="s">
        <v>27</v>
      </c>
      <c r="AF76" s="36" t="s">
        <v>27</v>
      </c>
      <c r="AG76" s="36" t="s">
        <v>27</v>
      </c>
      <c r="AH76" s="36" t="s">
        <v>27</v>
      </c>
      <c r="AI76" s="36" t="s">
        <v>27</v>
      </c>
      <c r="AJ76" s="36" t="s">
        <v>27</v>
      </c>
      <c r="AK76" s="17"/>
      <c r="AL76" s="17"/>
      <c r="AM76" s="17"/>
      <c r="AR76" s="17"/>
      <c r="AS76" s="17"/>
      <c r="AT76" s="17"/>
    </row>
    <row r="77" customFormat="false" ht="60" hidden="false" customHeight="true" outlineLevel="0" collapsed="false">
      <c r="A77" s="95" t="s">
        <v>133</v>
      </c>
      <c r="B77" s="35" t="s">
        <v>134</v>
      </c>
      <c r="C77" s="46"/>
      <c r="D77" s="36"/>
      <c r="E77" s="36"/>
      <c r="F77" s="36" t="s">
        <v>10</v>
      </c>
      <c r="G77" s="36" t="s">
        <v>12</v>
      </c>
      <c r="H77" s="73" t="n">
        <f aca="false">I77+O77+T77</f>
        <v>0</v>
      </c>
      <c r="I77" s="73" t="n">
        <f aca="false">SUM(J77:N77)</f>
        <v>0</v>
      </c>
      <c r="J77" s="73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73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120" t="n">
        <v>0</v>
      </c>
      <c r="U77" s="43" t="n">
        <v>0</v>
      </c>
      <c r="V77" s="43" t="n">
        <v>0</v>
      </c>
      <c r="W77" s="43" t="n">
        <v>0</v>
      </c>
      <c r="X77" s="43" t="n">
        <v>0</v>
      </c>
      <c r="Y77" s="49" t="s">
        <v>27</v>
      </c>
      <c r="Z77" s="36" t="s">
        <v>27</v>
      </c>
      <c r="AA77" s="36" t="s">
        <v>27</v>
      </c>
      <c r="AB77" s="36" t="s">
        <v>27</v>
      </c>
      <c r="AC77" s="36" t="s">
        <v>27</v>
      </c>
      <c r="AD77" s="36" t="s">
        <v>27</v>
      </c>
      <c r="AE77" s="36" t="s">
        <v>27</v>
      </c>
      <c r="AF77" s="36" t="s">
        <v>27</v>
      </c>
      <c r="AG77" s="36" t="s">
        <v>27</v>
      </c>
      <c r="AH77" s="36" t="s">
        <v>27</v>
      </c>
      <c r="AI77" s="36" t="s">
        <v>27</v>
      </c>
      <c r="AJ77" s="36" t="s">
        <v>27</v>
      </c>
      <c r="AK77" s="17"/>
      <c r="AL77" s="17"/>
      <c r="AM77" s="17"/>
      <c r="AR77" s="17"/>
      <c r="AS77" s="17"/>
      <c r="AT77" s="17"/>
    </row>
    <row r="78" customFormat="false" ht="60" hidden="false" customHeight="true" outlineLevel="0" collapsed="false">
      <c r="A78" s="95"/>
      <c r="B78" s="73" t="s">
        <v>135</v>
      </c>
      <c r="C78" s="46"/>
      <c r="D78" s="36"/>
      <c r="E78" s="36"/>
      <c r="F78" s="36" t="s">
        <v>10</v>
      </c>
      <c r="G78" s="36" t="s">
        <v>12</v>
      </c>
      <c r="H78" s="121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3"/>
      <c r="Y78" s="49" t="s">
        <v>27</v>
      </c>
      <c r="Z78" s="36" t="s">
        <v>27</v>
      </c>
      <c r="AA78" s="36" t="s">
        <v>27</v>
      </c>
      <c r="AB78" s="36" t="s">
        <v>27</v>
      </c>
      <c r="AC78" s="36" t="s">
        <v>27</v>
      </c>
      <c r="AD78" s="36" t="s">
        <v>27</v>
      </c>
      <c r="AE78" s="36" t="s">
        <v>27</v>
      </c>
      <c r="AF78" s="36" t="s">
        <v>27</v>
      </c>
      <c r="AG78" s="36" t="s">
        <v>27</v>
      </c>
      <c r="AH78" s="36" t="s">
        <v>27</v>
      </c>
      <c r="AI78" s="36" t="s">
        <v>27</v>
      </c>
      <c r="AJ78" s="36" t="s">
        <v>27</v>
      </c>
      <c r="AK78" s="17"/>
      <c r="AL78" s="17"/>
      <c r="AM78" s="17"/>
      <c r="AR78" s="17"/>
      <c r="AS78" s="17"/>
      <c r="AT78" s="17"/>
    </row>
    <row r="79" s="60" customFormat="true" ht="46.5" hidden="false" customHeight="true" outlineLevel="0" collapsed="false">
      <c r="A79" s="114" t="s">
        <v>136</v>
      </c>
      <c r="B79" s="34" t="s">
        <v>137</v>
      </c>
      <c r="C79" s="46"/>
      <c r="D79" s="36"/>
      <c r="E79" s="36"/>
      <c r="F79" s="33" t="s">
        <v>10</v>
      </c>
      <c r="G79" s="33" t="s">
        <v>12</v>
      </c>
      <c r="H79" s="115" t="n">
        <v>0</v>
      </c>
      <c r="I79" s="34" t="n">
        <v>0</v>
      </c>
      <c r="J79" s="34" t="n">
        <v>0</v>
      </c>
      <c r="K79" s="116" t="n">
        <v>0</v>
      </c>
      <c r="L79" s="116" t="n">
        <v>0</v>
      </c>
      <c r="M79" s="116" t="n">
        <v>0</v>
      </c>
      <c r="N79" s="116" t="n">
        <v>0</v>
      </c>
      <c r="O79" s="34" t="n">
        <v>0</v>
      </c>
      <c r="P79" s="116" t="n">
        <v>0</v>
      </c>
      <c r="Q79" s="116" t="n">
        <v>0</v>
      </c>
      <c r="R79" s="116" t="n">
        <v>0</v>
      </c>
      <c r="S79" s="116" t="n">
        <v>0</v>
      </c>
      <c r="T79" s="117" t="n">
        <v>0</v>
      </c>
      <c r="U79" s="118" t="n">
        <v>0</v>
      </c>
      <c r="V79" s="118" t="n">
        <v>0</v>
      </c>
      <c r="W79" s="118" t="n">
        <v>0</v>
      </c>
      <c r="X79" s="118" t="n">
        <v>0</v>
      </c>
      <c r="Y79" s="82" t="s">
        <v>27</v>
      </c>
      <c r="Z79" s="79" t="s">
        <v>27</v>
      </c>
      <c r="AA79" s="79" t="s">
        <v>27</v>
      </c>
      <c r="AB79" s="79" t="s">
        <v>27</v>
      </c>
      <c r="AC79" s="79" t="s">
        <v>27</v>
      </c>
      <c r="AD79" s="79" t="s">
        <v>27</v>
      </c>
      <c r="AE79" s="79" t="s">
        <v>27</v>
      </c>
      <c r="AF79" s="79" t="s">
        <v>27</v>
      </c>
      <c r="AG79" s="79" t="s">
        <v>27</v>
      </c>
      <c r="AH79" s="79" t="s">
        <v>27</v>
      </c>
      <c r="AI79" s="79" t="s">
        <v>27</v>
      </c>
      <c r="AJ79" s="79" t="s">
        <v>27</v>
      </c>
      <c r="AK79" s="17"/>
      <c r="AL79" s="59"/>
      <c r="AM79" s="59"/>
      <c r="AR79" s="59"/>
      <c r="AS79" s="59"/>
      <c r="AT79" s="59"/>
    </row>
    <row r="80" customFormat="false" ht="40.5" hidden="false" customHeight="true" outlineLevel="0" collapsed="false">
      <c r="A80" s="50" t="s">
        <v>138</v>
      </c>
      <c r="B80" s="46" t="s">
        <v>139</v>
      </c>
      <c r="C80" s="46"/>
      <c r="D80" s="36"/>
      <c r="E80" s="36"/>
      <c r="F80" s="36" t="s">
        <v>10</v>
      </c>
      <c r="G80" s="36" t="s">
        <v>12</v>
      </c>
      <c r="H80" s="119" t="n">
        <v>0</v>
      </c>
      <c r="I80" s="73" t="n">
        <v>0</v>
      </c>
      <c r="J80" s="73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73" t="n">
        <v>0</v>
      </c>
      <c r="P80" s="35" t="n">
        <v>0</v>
      </c>
      <c r="Q80" s="35" t="n">
        <v>0</v>
      </c>
      <c r="R80" s="35" t="n">
        <v>0</v>
      </c>
      <c r="S80" s="35" t="n">
        <v>0</v>
      </c>
      <c r="T80" s="120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9" t="s">
        <v>27</v>
      </c>
      <c r="Z80" s="36" t="s">
        <v>27</v>
      </c>
      <c r="AA80" s="36" t="s">
        <v>27</v>
      </c>
      <c r="AB80" s="36" t="s">
        <v>27</v>
      </c>
      <c r="AC80" s="36" t="s">
        <v>27</v>
      </c>
      <c r="AD80" s="36" t="s">
        <v>27</v>
      </c>
      <c r="AE80" s="36" t="s">
        <v>27</v>
      </c>
      <c r="AF80" s="36" t="s">
        <v>27</v>
      </c>
      <c r="AG80" s="36" t="s">
        <v>27</v>
      </c>
      <c r="AH80" s="36" t="s">
        <v>27</v>
      </c>
      <c r="AI80" s="36" t="s">
        <v>27</v>
      </c>
      <c r="AJ80" s="36" t="s">
        <v>27</v>
      </c>
      <c r="AK80" s="17"/>
      <c r="AL80" s="17"/>
      <c r="AM80" s="17"/>
      <c r="AR80" s="17"/>
      <c r="AS80" s="17"/>
      <c r="AT80" s="17"/>
    </row>
    <row r="81" customFormat="false" ht="40.5" hidden="false" customHeight="true" outlineLevel="0" collapsed="false">
      <c r="A81" s="50"/>
      <c r="B81" s="45" t="s">
        <v>140</v>
      </c>
      <c r="C81" s="46"/>
      <c r="D81" s="36"/>
      <c r="E81" s="36"/>
      <c r="F81" s="36" t="s">
        <v>10</v>
      </c>
      <c r="G81" s="36" t="s">
        <v>12</v>
      </c>
      <c r="H81" s="75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7"/>
      <c r="Y81" s="49" t="s">
        <v>27</v>
      </c>
      <c r="Z81" s="36" t="s">
        <v>27</v>
      </c>
      <c r="AA81" s="36" t="s">
        <v>27</v>
      </c>
      <c r="AB81" s="36" t="s">
        <v>27</v>
      </c>
      <c r="AC81" s="36" t="s">
        <v>27</v>
      </c>
      <c r="AD81" s="36" t="s">
        <v>27</v>
      </c>
      <c r="AE81" s="36" t="s">
        <v>27</v>
      </c>
      <c r="AF81" s="36" t="s">
        <v>27</v>
      </c>
      <c r="AG81" s="36" t="s">
        <v>27</v>
      </c>
      <c r="AH81" s="36" t="s">
        <v>27</v>
      </c>
      <c r="AI81" s="36" t="s">
        <v>27</v>
      </c>
      <c r="AJ81" s="36" t="s">
        <v>27</v>
      </c>
      <c r="AK81" s="17"/>
      <c r="AL81" s="17"/>
      <c r="AM81" s="17"/>
      <c r="AR81" s="17"/>
      <c r="AS81" s="17"/>
      <c r="AT81" s="17"/>
    </row>
    <row r="82" customFormat="false" ht="40.5" hidden="false" customHeight="true" outlineLevel="0" collapsed="false">
      <c r="A82" s="95" t="s">
        <v>141</v>
      </c>
      <c r="B82" s="35" t="s">
        <v>142</v>
      </c>
      <c r="C82" s="46"/>
      <c r="D82" s="36"/>
      <c r="E82" s="36"/>
      <c r="F82" s="36" t="s">
        <v>10</v>
      </c>
      <c r="G82" s="36" t="s">
        <v>12</v>
      </c>
      <c r="H82" s="119" t="n">
        <v>0</v>
      </c>
      <c r="I82" s="73" t="n">
        <v>0</v>
      </c>
      <c r="J82" s="73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73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120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9" t="s">
        <v>27</v>
      </c>
      <c r="Z82" s="36" t="s">
        <v>27</v>
      </c>
      <c r="AA82" s="36" t="s">
        <v>27</v>
      </c>
      <c r="AB82" s="36" t="s">
        <v>27</v>
      </c>
      <c r="AC82" s="36" t="s">
        <v>27</v>
      </c>
      <c r="AD82" s="36" t="s">
        <v>27</v>
      </c>
      <c r="AE82" s="36" t="s">
        <v>27</v>
      </c>
      <c r="AF82" s="36" t="s">
        <v>27</v>
      </c>
      <c r="AG82" s="36" t="s">
        <v>27</v>
      </c>
      <c r="AH82" s="36" t="s">
        <v>27</v>
      </c>
      <c r="AI82" s="36" t="s">
        <v>27</v>
      </c>
      <c r="AJ82" s="36" t="s">
        <v>27</v>
      </c>
      <c r="AK82" s="17"/>
      <c r="AL82" s="17"/>
      <c r="AM82" s="17"/>
      <c r="AR82" s="17"/>
      <c r="AS82" s="17"/>
      <c r="AT82" s="17"/>
    </row>
    <row r="83" customFormat="false" ht="48.75" hidden="false" customHeight="true" outlineLevel="0" collapsed="false">
      <c r="A83" s="50"/>
      <c r="B83" s="73" t="s">
        <v>143</v>
      </c>
      <c r="C83" s="46"/>
      <c r="D83" s="36"/>
      <c r="E83" s="36"/>
      <c r="F83" s="36" t="s">
        <v>10</v>
      </c>
      <c r="G83" s="36" t="s">
        <v>12</v>
      </c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9" t="s">
        <v>27</v>
      </c>
      <c r="Z83" s="36" t="s">
        <v>27</v>
      </c>
      <c r="AA83" s="36" t="s">
        <v>27</v>
      </c>
      <c r="AB83" s="36" t="s">
        <v>27</v>
      </c>
      <c r="AC83" s="36" t="s">
        <v>27</v>
      </c>
      <c r="AD83" s="36" t="s">
        <v>27</v>
      </c>
      <c r="AE83" s="36" t="s">
        <v>27</v>
      </c>
      <c r="AF83" s="36" t="s">
        <v>27</v>
      </c>
      <c r="AG83" s="36" t="s">
        <v>27</v>
      </c>
      <c r="AH83" s="36" t="s">
        <v>27</v>
      </c>
      <c r="AI83" s="36" t="s">
        <v>27</v>
      </c>
      <c r="AJ83" s="36" t="s">
        <v>27</v>
      </c>
      <c r="AK83" s="17"/>
      <c r="AL83" s="17"/>
      <c r="AM83" s="17"/>
      <c r="AR83" s="17"/>
      <c r="AS83" s="17"/>
      <c r="AT83" s="17"/>
    </row>
    <row r="84" customFormat="false" ht="15" hidden="false" customHeight="true" outlineLevel="0" collapsed="false">
      <c r="A84" s="62" t="s">
        <v>144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</row>
    <row r="85" s="60" customFormat="true" ht="56.25" hidden="false" customHeight="true" outlineLevel="0" collapsed="false">
      <c r="A85" s="100" t="s">
        <v>145</v>
      </c>
      <c r="B85" s="37" t="s">
        <v>146</v>
      </c>
      <c r="C85" s="35" t="s">
        <v>25</v>
      </c>
      <c r="D85" s="79" t="s">
        <v>147</v>
      </c>
      <c r="E85" s="124" t="s">
        <v>148</v>
      </c>
      <c r="F85" s="33" t="s">
        <v>10</v>
      </c>
      <c r="G85" s="33" t="s">
        <v>12</v>
      </c>
      <c r="H85" s="125" t="n">
        <f aca="false">H86+H88+H89</f>
        <v>48694.8</v>
      </c>
      <c r="I85" s="125" t="n">
        <f aca="false">I86+I88+I89</f>
        <v>16271.6</v>
      </c>
      <c r="J85" s="125" t="n">
        <f aca="false">J86+J88+J89</f>
        <v>0</v>
      </c>
      <c r="K85" s="125" t="n">
        <f aca="false">K86+K88+K89</f>
        <v>0</v>
      </c>
      <c r="L85" s="125" t="n">
        <f aca="false">L86+L88+L89</f>
        <v>16271.6</v>
      </c>
      <c r="M85" s="125" t="n">
        <v>0</v>
      </c>
      <c r="N85" s="125" t="n">
        <v>0</v>
      </c>
      <c r="O85" s="37" t="n">
        <f aca="false">O89+O88+O86</f>
        <v>16211.6</v>
      </c>
      <c r="P85" s="125" t="n">
        <v>0</v>
      </c>
      <c r="Q85" s="125" t="n">
        <f aca="false">Q86+Q88+Q89</f>
        <v>16211.6</v>
      </c>
      <c r="R85" s="125" t="n">
        <f aca="false">R86+R88</f>
        <v>0</v>
      </c>
      <c r="S85" s="125" t="n">
        <f aca="false">S86+S88</f>
        <v>0</v>
      </c>
      <c r="T85" s="37" t="n">
        <f aca="false">T86+T88+T89</f>
        <v>16211.6</v>
      </c>
      <c r="U85" s="125" t="n">
        <f aca="false">U86+U88</f>
        <v>0</v>
      </c>
      <c r="V85" s="125" t="n">
        <f aca="false">V86+V88+V89</f>
        <v>16211.6</v>
      </c>
      <c r="W85" s="125" t="n">
        <f aca="false">W86+W88</f>
        <v>0</v>
      </c>
      <c r="X85" s="125" t="n">
        <f aca="false">X86+X88</f>
        <v>0</v>
      </c>
      <c r="Y85" s="82" t="s">
        <v>27</v>
      </c>
      <c r="Z85" s="79" t="s">
        <v>27</v>
      </c>
      <c r="AA85" s="79" t="s">
        <v>27</v>
      </c>
      <c r="AB85" s="79" t="s">
        <v>27</v>
      </c>
      <c r="AC85" s="79" t="s">
        <v>27</v>
      </c>
      <c r="AD85" s="79" t="s">
        <v>27</v>
      </c>
      <c r="AE85" s="79" t="s">
        <v>27</v>
      </c>
      <c r="AF85" s="79" t="s">
        <v>27</v>
      </c>
      <c r="AG85" s="79" t="s">
        <v>27</v>
      </c>
      <c r="AH85" s="79" t="s">
        <v>27</v>
      </c>
      <c r="AI85" s="79" t="s">
        <v>27</v>
      </c>
      <c r="AJ85" s="79" t="s">
        <v>27</v>
      </c>
      <c r="AK85" s="2"/>
      <c r="AR85" s="126"/>
      <c r="AS85" s="126"/>
      <c r="AT85" s="126"/>
      <c r="AU85" s="126"/>
      <c r="AV85" s="126"/>
    </row>
    <row r="86" customFormat="false" ht="34.5" hidden="false" customHeight="true" outlineLevel="0" collapsed="false">
      <c r="A86" s="50" t="s">
        <v>149</v>
      </c>
      <c r="B86" s="46" t="s">
        <v>150</v>
      </c>
      <c r="C86" s="35"/>
      <c r="D86" s="42" t="s">
        <v>147</v>
      </c>
      <c r="E86" s="124"/>
      <c r="F86" s="36" t="s">
        <v>10</v>
      </c>
      <c r="G86" s="36" t="s">
        <v>12</v>
      </c>
      <c r="H86" s="44" t="n">
        <f aca="false">I86+O86+T86</f>
        <v>44739.6</v>
      </c>
      <c r="I86" s="45" t="n">
        <f aca="false">L86</f>
        <v>14913.2</v>
      </c>
      <c r="J86" s="45" t="n">
        <v>0</v>
      </c>
      <c r="K86" s="46" t="n">
        <v>0</v>
      </c>
      <c r="L86" s="46" t="n">
        <v>14913.2</v>
      </c>
      <c r="M86" s="46" t="n">
        <v>0</v>
      </c>
      <c r="N86" s="46" t="n">
        <v>0</v>
      </c>
      <c r="O86" s="45" t="n">
        <f aca="false">Q86</f>
        <v>14913.2</v>
      </c>
      <c r="P86" s="46" t="n">
        <v>0</v>
      </c>
      <c r="Q86" s="46" t="n">
        <v>14913.2</v>
      </c>
      <c r="R86" s="46" t="n">
        <v>0</v>
      </c>
      <c r="S86" s="46" t="n">
        <v>0</v>
      </c>
      <c r="T86" s="47" t="n">
        <f aca="false">SUM(U86:X86)</f>
        <v>14913.2</v>
      </c>
      <c r="U86" s="48" t="n">
        <v>0</v>
      </c>
      <c r="V86" s="46" t="n">
        <v>14913.2</v>
      </c>
      <c r="W86" s="48" t="n">
        <v>0</v>
      </c>
      <c r="X86" s="48" t="n">
        <v>0</v>
      </c>
      <c r="Y86" s="49" t="s">
        <v>27</v>
      </c>
      <c r="Z86" s="36" t="s">
        <v>27</v>
      </c>
      <c r="AA86" s="36" t="s">
        <v>27</v>
      </c>
      <c r="AB86" s="36" t="s">
        <v>27</v>
      </c>
      <c r="AC86" s="36" t="s">
        <v>27</v>
      </c>
      <c r="AD86" s="36" t="s">
        <v>27</v>
      </c>
      <c r="AE86" s="36" t="s">
        <v>27</v>
      </c>
      <c r="AF86" s="36" t="s">
        <v>27</v>
      </c>
      <c r="AG86" s="36" t="s">
        <v>27</v>
      </c>
      <c r="AH86" s="36" t="s">
        <v>27</v>
      </c>
      <c r="AI86" s="36" t="s">
        <v>27</v>
      </c>
      <c r="AJ86" s="36" t="s">
        <v>27</v>
      </c>
    </row>
    <row r="87" customFormat="false" ht="36.75" hidden="false" customHeight="true" outlineLevel="0" collapsed="false">
      <c r="A87" s="50"/>
      <c r="B87" s="45" t="s">
        <v>151</v>
      </c>
      <c r="C87" s="35"/>
      <c r="D87" s="42"/>
      <c r="E87" s="124"/>
      <c r="F87" s="36" t="s">
        <v>10</v>
      </c>
      <c r="G87" s="36" t="s">
        <v>12</v>
      </c>
      <c r="H87" s="84"/>
      <c r="I87" s="76"/>
      <c r="J87" s="76"/>
      <c r="K87" s="85"/>
      <c r="L87" s="85"/>
      <c r="M87" s="85"/>
      <c r="N87" s="85"/>
      <c r="O87" s="76"/>
      <c r="P87" s="85"/>
      <c r="Q87" s="85"/>
      <c r="R87" s="85"/>
      <c r="S87" s="85"/>
      <c r="T87" s="85"/>
      <c r="U87" s="85"/>
      <c r="V87" s="85"/>
      <c r="W87" s="85"/>
      <c r="X87" s="113"/>
      <c r="Y87" s="49" t="s">
        <v>27</v>
      </c>
      <c r="Z87" s="36" t="s">
        <v>27</v>
      </c>
      <c r="AA87" s="36" t="s">
        <v>27</v>
      </c>
      <c r="AB87" s="36" t="s">
        <v>27</v>
      </c>
      <c r="AC87" s="36" t="s">
        <v>27</v>
      </c>
      <c r="AD87" s="36" t="s">
        <v>27</v>
      </c>
      <c r="AE87" s="36" t="s">
        <v>27</v>
      </c>
      <c r="AF87" s="36" t="s">
        <v>27</v>
      </c>
      <c r="AG87" s="36" t="s">
        <v>27</v>
      </c>
      <c r="AH87" s="36" t="s">
        <v>27</v>
      </c>
      <c r="AI87" s="36" t="s">
        <v>27</v>
      </c>
      <c r="AJ87" s="36" t="s">
        <v>27</v>
      </c>
    </row>
    <row r="88" customFormat="false" ht="36.75" hidden="false" customHeight="true" outlineLevel="0" collapsed="false">
      <c r="A88" s="50" t="s">
        <v>152</v>
      </c>
      <c r="B88" s="46" t="s">
        <v>153</v>
      </c>
      <c r="C88" s="35"/>
      <c r="D88" s="42"/>
      <c r="E88" s="124"/>
      <c r="F88" s="36" t="s">
        <v>10</v>
      </c>
      <c r="G88" s="36" t="s">
        <v>12</v>
      </c>
      <c r="H88" s="44" t="n">
        <f aca="false">I88+O88+T88</f>
        <v>3908.7</v>
      </c>
      <c r="I88" s="45" t="n">
        <f aca="false">L88</f>
        <v>1342.9</v>
      </c>
      <c r="J88" s="45" t="n">
        <v>0</v>
      </c>
      <c r="K88" s="46" t="n">
        <v>0</v>
      </c>
      <c r="L88" s="46" t="n">
        <v>1342.9</v>
      </c>
      <c r="M88" s="46" t="n">
        <v>0</v>
      </c>
      <c r="N88" s="46" t="n">
        <v>0</v>
      </c>
      <c r="O88" s="45" t="n">
        <f aca="false">Q88</f>
        <v>1282.9</v>
      </c>
      <c r="P88" s="46" t="n">
        <v>0</v>
      </c>
      <c r="Q88" s="46" t="n">
        <v>1282.9</v>
      </c>
      <c r="R88" s="46" t="n">
        <v>0</v>
      </c>
      <c r="S88" s="46" t="n">
        <v>0</v>
      </c>
      <c r="T88" s="47" t="n">
        <f aca="false">SUM(U88:X88)</f>
        <v>1282.9</v>
      </c>
      <c r="U88" s="48" t="n">
        <v>0</v>
      </c>
      <c r="V88" s="46" t="n">
        <v>1282.9</v>
      </c>
      <c r="W88" s="48" t="n">
        <v>0</v>
      </c>
      <c r="X88" s="48" t="n">
        <v>0</v>
      </c>
      <c r="Y88" s="49" t="s">
        <v>27</v>
      </c>
      <c r="Z88" s="36" t="s">
        <v>27</v>
      </c>
      <c r="AA88" s="36" t="s">
        <v>27</v>
      </c>
      <c r="AB88" s="36" t="s">
        <v>27</v>
      </c>
      <c r="AC88" s="36" t="s">
        <v>27</v>
      </c>
      <c r="AD88" s="36" t="s">
        <v>27</v>
      </c>
      <c r="AE88" s="36" t="s">
        <v>27</v>
      </c>
      <c r="AF88" s="36" t="s">
        <v>27</v>
      </c>
      <c r="AG88" s="36" t="s">
        <v>27</v>
      </c>
      <c r="AH88" s="36" t="s">
        <v>27</v>
      </c>
      <c r="AI88" s="36" t="s">
        <v>27</v>
      </c>
      <c r="AJ88" s="36" t="s">
        <v>27</v>
      </c>
    </row>
    <row r="89" customFormat="false" ht="33.75" hidden="false" customHeight="true" outlineLevel="0" collapsed="false">
      <c r="A89" s="50" t="s">
        <v>154</v>
      </c>
      <c r="B89" s="46" t="s">
        <v>155</v>
      </c>
      <c r="C89" s="35"/>
      <c r="D89" s="42"/>
      <c r="E89" s="124"/>
      <c r="F89" s="36" t="s">
        <v>10</v>
      </c>
      <c r="G89" s="36" t="s">
        <v>12</v>
      </c>
      <c r="H89" s="44" t="n">
        <f aca="false">I89+O89+T89</f>
        <v>46.5</v>
      </c>
      <c r="I89" s="45" t="n">
        <f aca="false">L89</f>
        <v>15.5</v>
      </c>
      <c r="J89" s="45" t="n">
        <v>0</v>
      </c>
      <c r="K89" s="46" t="n">
        <v>0</v>
      </c>
      <c r="L89" s="46" t="n">
        <v>15.5</v>
      </c>
      <c r="M89" s="46" t="n">
        <v>0</v>
      </c>
      <c r="N89" s="46" t="n">
        <v>0</v>
      </c>
      <c r="O89" s="45" t="n">
        <f aca="false">Q89</f>
        <v>15.5</v>
      </c>
      <c r="P89" s="46" t="n">
        <v>0</v>
      </c>
      <c r="Q89" s="46" t="n">
        <v>15.5</v>
      </c>
      <c r="R89" s="46" t="n">
        <v>0</v>
      </c>
      <c r="S89" s="46" t="n">
        <v>0</v>
      </c>
      <c r="T89" s="47" t="n">
        <f aca="false">SUM(U89:X89)</f>
        <v>15.5</v>
      </c>
      <c r="U89" s="48" t="n">
        <v>0</v>
      </c>
      <c r="V89" s="46" t="n">
        <v>15.5</v>
      </c>
      <c r="W89" s="48" t="n">
        <v>0</v>
      </c>
      <c r="X89" s="48" t="n">
        <v>0</v>
      </c>
      <c r="Y89" s="49" t="s">
        <v>27</v>
      </c>
      <c r="Z89" s="36" t="s">
        <v>27</v>
      </c>
      <c r="AA89" s="36" t="s">
        <v>27</v>
      </c>
      <c r="AB89" s="36" t="s">
        <v>27</v>
      </c>
      <c r="AC89" s="36" t="s">
        <v>27</v>
      </c>
      <c r="AD89" s="36" t="s">
        <v>27</v>
      </c>
      <c r="AE89" s="36" t="s">
        <v>27</v>
      </c>
      <c r="AF89" s="36" t="s">
        <v>27</v>
      </c>
      <c r="AG89" s="36" t="s">
        <v>27</v>
      </c>
      <c r="AH89" s="36" t="s">
        <v>27</v>
      </c>
      <c r="AI89" s="36" t="s">
        <v>27</v>
      </c>
      <c r="AJ89" s="36" t="s">
        <v>27</v>
      </c>
    </row>
    <row r="90" customFormat="false" ht="34.5" hidden="false" customHeight="true" outlineLevel="0" collapsed="false">
      <c r="A90" s="50"/>
      <c r="B90" s="45" t="s">
        <v>156</v>
      </c>
      <c r="C90" s="35"/>
      <c r="D90" s="42"/>
      <c r="E90" s="124"/>
      <c r="F90" s="36" t="s">
        <v>10</v>
      </c>
      <c r="G90" s="36" t="s">
        <v>12</v>
      </c>
      <c r="H90" s="84"/>
      <c r="I90" s="76"/>
      <c r="J90" s="76"/>
      <c r="K90" s="85"/>
      <c r="L90" s="85"/>
      <c r="M90" s="85"/>
      <c r="N90" s="85"/>
      <c r="O90" s="76"/>
      <c r="P90" s="85"/>
      <c r="Q90" s="85"/>
      <c r="R90" s="85"/>
      <c r="S90" s="49"/>
      <c r="T90" s="49"/>
      <c r="U90" s="49"/>
      <c r="V90" s="49"/>
      <c r="W90" s="49"/>
      <c r="X90" s="49"/>
      <c r="Y90" s="49" t="s">
        <v>27</v>
      </c>
      <c r="Z90" s="36" t="s">
        <v>27</v>
      </c>
      <c r="AA90" s="36" t="s">
        <v>27</v>
      </c>
      <c r="AB90" s="36" t="s">
        <v>27</v>
      </c>
      <c r="AC90" s="36" t="s">
        <v>27</v>
      </c>
      <c r="AD90" s="36" t="s">
        <v>27</v>
      </c>
      <c r="AE90" s="36" t="s">
        <v>27</v>
      </c>
      <c r="AF90" s="36" t="s">
        <v>27</v>
      </c>
      <c r="AG90" s="36" t="s">
        <v>27</v>
      </c>
      <c r="AH90" s="36" t="s">
        <v>27</v>
      </c>
      <c r="AI90" s="36" t="s">
        <v>27</v>
      </c>
      <c r="AJ90" s="36" t="s">
        <v>27</v>
      </c>
    </row>
    <row r="91" s="60" customFormat="true" ht="44.25" hidden="false" customHeight="true" outlineLevel="0" collapsed="false">
      <c r="A91" s="56" t="s">
        <v>157</v>
      </c>
      <c r="B91" s="37" t="s">
        <v>158</v>
      </c>
      <c r="C91" s="35" t="s">
        <v>25</v>
      </c>
      <c r="D91" s="127"/>
      <c r="E91" s="124" t="s">
        <v>159</v>
      </c>
      <c r="F91" s="33" t="s">
        <v>10</v>
      </c>
      <c r="G91" s="33" t="s">
        <v>12</v>
      </c>
      <c r="H91" s="33" t="n">
        <f aca="false">I91+O91+T91</f>
        <v>43599.9</v>
      </c>
      <c r="I91" s="37" t="n">
        <f aca="false">SUM(I92:I93)</f>
        <v>14731.3</v>
      </c>
      <c r="J91" s="37" t="n">
        <v>0</v>
      </c>
      <c r="K91" s="125" t="n">
        <f aca="false">SUM(K92:K93)</f>
        <v>0</v>
      </c>
      <c r="L91" s="125" t="n">
        <f aca="false">SUM(L92:L93)</f>
        <v>14731.3</v>
      </c>
      <c r="M91" s="125" t="n">
        <f aca="false">SUM(M92:M93)</f>
        <v>0</v>
      </c>
      <c r="N91" s="125" t="n">
        <f aca="false">SUM(N92:N93)</f>
        <v>0</v>
      </c>
      <c r="O91" s="37" t="n">
        <f aca="false">SUM(O92:O93)</f>
        <v>14434.3</v>
      </c>
      <c r="P91" s="125" t="n">
        <f aca="false">SUM(P92:P93)</f>
        <v>0</v>
      </c>
      <c r="Q91" s="125" t="n">
        <f aca="false">SUM(Q92:Q93)</f>
        <v>14434.3</v>
      </c>
      <c r="R91" s="125" t="n">
        <f aca="false">SUM(R92:R93)</f>
        <v>0</v>
      </c>
      <c r="S91" s="125" t="n">
        <f aca="false">SUM(S92:S93)</f>
        <v>0</v>
      </c>
      <c r="T91" s="128" t="n">
        <f aca="false">SUM(U91:X91)</f>
        <v>14434.3</v>
      </c>
      <c r="U91" s="125" t="n">
        <f aca="false">SUM(U92:U93)</f>
        <v>0</v>
      </c>
      <c r="V91" s="125" t="n">
        <f aca="false">SUM(V92:V93)</f>
        <v>14434.3</v>
      </c>
      <c r="W91" s="125" t="n">
        <f aca="false">SUM(W92:W93)</f>
        <v>0</v>
      </c>
      <c r="X91" s="125" t="n">
        <f aca="false">SUM(X92:X93)</f>
        <v>0</v>
      </c>
      <c r="Y91" s="82" t="s">
        <v>27</v>
      </c>
      <c r="Z91" s="79" t="s">
        <v>27</v>
      </c>
      <c r="AA91" s="79" t="s">
        <v>27</v>
      </c>
      <c r="AB91" s="79" t="s">
        <v>27</v>
      </c>
      <c r="AC91" s="79" t="s">
        <v>27</v>
      </c>
      <c r="AD91" s="79" t="s">
        <v>27</v>
      </c>
      <c r="AE91" s="79" t="s">
        <v>27</v>
      </c>
      <c r="AF91" s="79" t="s">
        <v>27</v>
      </c>
      <c r="AG91" s="79" t="s">
        <v>27</v>
      </c>
      <c r="AH91" s="79" t="s">
        <v>27</v>
      </c>
      <c r="AI91" s="79" t="s">
        <v>27</v>
      </c>
      <c r="AJ91" s="79" t="s">
        <v>27</v>
      </c>
      <c r="AK91" s="2"/>
    </row>
    <row r="92" customFormat="false" ht="48" hidden="false" customHeight="true" outlineLevel="0" collapsed="false">
      <c r="A92" s="50" t="s">
        <v>160</v>
      </c>
      <c r="B92" s="46" t="s">
        <v>161</v>
      </c>
      <c r="C92" s="35"/>
      <c r="D92" s="36" t="s">
        <v>162</v>
      </c>
      <c r="E92" s="124"/>
      <c r="F92" s="36" t="s">
        <v>10</v>
      </c>
      <c r="G92" s="36" t="s">
        <v>12</v>
      </c>
      <c r="H92" s="44" t="n">
        <f aca="false">I92+O92+T92</f>
        <v>43599.9</v>
      </c>
      <c r="I92" s="45" t="n">
        <f aca="false">SUM(K92:N92)</f>
        <v>14731.3</v>
      </c>
      <c r="J92" s="45" t="n">
        <v>0</v>
      </c>
      <c r="K92" s="50" t="n">
        <v>0</v>
      </c>
      <c r="L92" s="46" t="n">
        <v>14731.3</v>
      </c>
      <c r="M92" s="50" t="n">
        <v>0</v>
      </c>
      <c r="N92" s="50" t="n">
        <v>0</v>
      </c>
      <c r="O92" s="45" t="n">
        <f aca="false">SUM(P92:S92)</f>
        <v>14434.3</v>
      </c>
      <c r="P92" s="46" t="n">
        <v>0</v>
      </c>
      <c r="Q92" s="46" t="n">
        <v>14434.3</v>
      </c>
      <c r="R92" s="50" t="n">
        <v>0</v>
      </c>
      <c r="S92" s="46" t="n">
        <v>0</v>
      </c>
      <c r="T92" s="47" t="n">
        <f aca="false">SUM(U92:X92)</f>
        <v>14434.3</v>
      </c>
      <c r="U92" s="48" t="n">
        <v>0</v>
      </c>
      <c r="V92" s="48" t="n">
        <v>14434.3</v>
      </c>
      <c r="W92" s="48" t="n">
        <v>0</v>
      </c>
      <c r="X92" s="48" t="n">
        <v>0</v>
      </c>
      <c r="Y92" s="49" t="s">
        <v>27</v>
      </c>
      <c r="Z92" s="36" t="s">
        <v>27</v>
      </c>
      <c r="AA92" s="36" t="s">
        <v>27</v>
      </c>
      <c r="AB92" s="36" t="s">
        <v>27</v>
      </c>
      <c r="AC92" s="36" t="s">
        <v>27</v>
      </c>
      <c r="AD92" s="36" t="s">
        <v>27</v>
      </c>
      <c r="AE92" s="36" t="s">
        <v>27</v>
      </c>
      <c r="AF92" s="36" t="s">
        <v>27</v>
      </c>
      <c r="AG92" s="36" t="s">
        <v>27</v>
      </c>
      <c r="AH92" s="36" t="s">
        <v>27</v>
      </c>
      <c r="AI92" s="36" t="s">
        <v>27</v>
      </c>
      <c r="AJ92" s="36" t="s">
        <v>27</v>
      </c>
    </row>
    <row r="93" customFormat="false" ht="33.75" hidden="false" customHeight="true" outlineLevel="0" collapsed="false">
      <c r="A93" s="95"/>
      <c r="B93" s="73" t="s">
        <v>163</v>
      </c>
      <c r="C93" s="35"/>
      <c r="D93" s="42"/>
      <c r="E93" s="124"/>
      <c r="F93" s="36" t="s">
        <v>10</v>
      </c>
      <c r="G93" s="36" t="s">
        <v>12</v>
      </c>
      <c r="H93" s="129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1"/>
      <c r="Y93" s="132" t="s">
        <v>27</v>
      </c>
      <c r="Z93" s="42" t="s">
        <v>27</v>
      </c>
      <c r="AA93" s="42" t="s">
        <v>27</v>
      </c>
      <c r="AB93" s="42" t="s">
        <v>27</v>
      </c>
      <c r="AC93" s="42" t="s">
        <v>27</v>
      </c>
      <c r="AD93" s="42" t="s">
        <v>27</v>
      </c>
      <c r="AE93" s="42" t="s">
        <v>27</v>
      </c>
      <c r="AF93" s="42" t="s">
        <v>27</v>
      </c>
      <c r="AG93" s="42" t="s">
        <v>27</v>
      </c>
      <c r="AH93" s="42" t="s">
        <v>27</v>
      </c>
      <c r="AI93" s="42" t="s">
        <v>27</v>
      </c>
      <c r="AJ93" s="42" t="s">
        <v>27</v>
      </c>
    </row>
    <row r="94" customFormat="false" ht="24" hidden="false" customHeight="true" outlineLevel="0" collapsed="false">
      <c r="A94" s="50"/>
      <c r="B94" s="45" t="s">
        <v>164</v>
      </c>
      <c r="C94" s="133"/>
      <c r="D94" s="36"/>
      <c r="E94" s="36"/>
      <c r="F94" s="36"/>
      <c r="G94" s="36"/>
      <c r="H94" s="62" t="n">
        <f aca="false">H91+H85+H79+H74+H66+H62+H51+H48+H39+H37+H28+H17+H13</f>
        <v>980762.1</v>
      </c>
      <c r="I94" s="62" t="n">
        <f aca="false">I91+I85+I79+I74+I66+I62+I51+I48+I39+I37+I28+I17+I13</f>
        <v>330866.3</v>
      </c>
      <c r="J94" s="62" t="n">
        <f aca="false">J91+J85+J79+J74+J66+J62+J51+J48+J39+J37+J28+J17+J13</f>
        <v>0</v>
      </c>
      <c r="K94" s="62" t="n">
        <f aca="false">K91+K85+K79+K74+K66+K62+K51+K48+K39+K37+K28+K17+K13</f>
        <v>98564.7</v>
      </c>
      <c r="L94" s="62" t="n">
        <f aca="false">L91+L79+L74+L66+L62+L51+L48+L39+L37+L28+L17+L13+L85</f>
        <v>163363.9</v>
      </c>
      <c r="M94" s="62" t="n">
        <f aca="false">M91+M85+M79+M74+M66+M62+M51+M48+M39+M28+M17+M13</f>
        <v>54769.2</v>
      </c>
      <c r="N94" s="62" t="n">
        <f aca="false">N91+N85+N79+N74+N66+N62+N51+N48+N39+N37+N28+N17+N13</f>
        <v>14168.5</v>
      </c>
      <c r="O94" s="62" t="n">
        <f aca="false">O91+O85+O66+O48+O39+O13</f>
        <v>324947.9</v>
      </c>
      <c r="P94" s="62" t="n">
        <f aca="false">P91+P85+P79+P74+P66+P62+P51+P48+P39+P37+P28+P17+P13</f>
        <v>98564.7</v>
      </c>
      <c r="Q94" s="62" t="n">
        <f aca="false">Q91+Q85+Q79+Q74+Q66+Q62+Q51+Q48+Q39+Q37+Q28+Q17+Q13</f>
        <v>162126.9</v>
      </c>
      <c r="R94" s="62" t="n">
        <f aca="false">R91+R79+R85+R66+R62+R51+R48+R39+R28+R17+R13</f>
        <v>50087.8</v>
      </c>
      <c r="S94" s="62" t="n">
        <f aca="false">S91+S79+S85+S66+S62+S51+S48+S39+S28+S17+S13</f>
        <v>14168.5</v>
      </c>
      <c r="T94" s="62" t="n">
        <f aca="false">T91+T79+T85+T66+T62+T51+T48+T39+T28+T17+T13</f>
        <v>324947.9</v>
      </c>
      <c r="U94" s="62" t="n">
        <f aca="false">U91+U79+U85+U66+U62+U51+U48+U39+U28+U17+U13</f>
        <v>98564.7</v>
      </c>
      <c r="V94" s="62" t="n">
        <f aca="false">V91+V79+V85+V66+V62+V51+V48+V39+V28+V17+V13</f>
        <v>162126.9</v>
      </c>
      <c r="W94" s="62" t="n">
        <f aca="false">W91+W79+W85+W66+W62+W51+W48+W39+W28+W17+W13</f>
        <v>50087.8</v>
      </c>
      <c r="X94" s="62" t="n">
        <f aca="false">X13+X28+X39+X48+X51+X62+X66+X85+X91+X74+X79+X17</f>
        <v>14168.5</v>
      </c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R94" s="17"/>
      <c r="AS94" s="17"/>
      <c r="AT94" s="17"/>
    </row>
    <row r="95" customFormat="false" ht="15" hidden="false" customHeight="false" outlineLevel="0" collapsed="false">
      <c r="B95" s="134"/>
      <c r="C95" s="135"/>
      <c r="D95" s="136"/>
      <c r="E95" s="137"/>
      <c r="F95" s="136"/>
      <c r="G95" s="136"/>
      <c r="H95" s="136"/>
      <c r="I95" s="138"/>
      <c r="L95" s="136"/>
      <c r="M95" s="136"/>
      <c r="N95" s="136"/>
      <c r="O95" s="138"/>
      <c r="P95" s="138"/>
      <c r="Q95" s="138"/>
      <c r="R95" s="138"/>
      <c r="S95" s="136"/>
      <c r="T95" s="138"/>
      <c r="U95" s="136"/>
      <c r="V95" s="136"/>
      <c r="W95" s="136"/>
      <c r="X95" s="13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</row>
    <row r="96" customFormat="false" ht="15" hidden="false" customHeight="false" outlineLevel="0" collapsed="false">
      <c r="B96" s="134"/>
      <c r="C96" s="135"/>
      <c r="D96" s="136"/>
      <c r="E96" s="139"/>
      <c r="F96" s="136"/>
      <c r="G96" s="136"/>
      <c r="H96" s="136"/>
      <c r="I96" s="140"/>
      <c r="N96" s="136"/>
      <c r="O96" s="140"/>
      <c r="P96" s="141"/>
      <c r="Q96" s="141"/>
      <c r="R96" s="140"/>
      <c r="S96" s="140"/>
      <c r="T96" s="140"/>
      <c r="U96" s="136"/>
      <c r="V96" s="136"/>
      <c r="W96" s="136"/>
      <c r="X96" s="13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</row>
    <row r="97" customFormat="false" ht="15" hidden="false" customHeight="false" outlineLevel="0" collapsed="false">
      <c r="B97" s="134"/>
      <c r="C97" s="135"/>
      <c r="D97" s="136"/>
      <c r="E97" s="139"/>
      <c r="F97" s="136"/>
      <c r="G97" s="136"/>
      <c r="H97" s="136"/>
      <c r="I97" s="142"/>
      <c r="J97" s="138" t="s">
        <v>165</v>
      </c>
      <c r="K97" s="143" t="n">
        <f aca="false">L92</f>
        <v>14731.3</v>
      </c>
      <c r="L97" s="142" t="s">
        <v>166</v>
      </c>
      <c r="M97" s="144" t="n">
        <f aca="false">M15</f>
        <v>13601.2</v>
      </c>
      <c r="N97" s="145"/>
      <c r="O97" s="142"/>
      <c r="P97" s="146"/>
      <c r="Q97" s="147"/>
      <c r="R97" s="148"/>
      <c r="S97" s="145"/>
      <c r="T97" s="142"/>
      <c r="U97" s="145"/>
      <c r="V97" s="145"/>
      <c r="W97" s="145"/>
      <c r="X97" s="145"/>
      <c r="Y97" s="145"/>
      <c r="Z97" s="145"/>
      <c r="AA97" s="17"/>
      <c r="AB97" s="17"/>
      <c r="AC97" s="17"/>
      <c r="AD97" s="17"/>
      <c r="AE97" s="17"/>
      <c r="AF97" s="17"/>
      <c r="AG97" s="17"/>
      <c r="AH97" s="17"/>
      <c r="AI97" s="17"/>
      <c r="AJ97" s="17"/>
    </row>
    <row r="98" customFormat="false" ht="15" hidden="false" customHeight="false" outlineLevel="0" collapsed="false">
      <c r="B98" s="134"/>
      <c r="C98" s="17"/>
      <c r="D98" s="136"/>
      <c r="E98" s="139"/>
      <c r="F98" s="136"/>
      <c r="G98" s="149"/>
      <c r="H98" s="136"/>
      <c r="I98" s="138"/>
      <c r="J98" s="138" t="s">
        <v>167</v>
      </c>
      <c r="K98" s="143" t="e">
        <f aca="false">L14+#REF!+#REF!</f>
        <v>#REF!</v>
      </c>
      <c r="L98" s="138" t="s">
        <v>168</v>
      </c>
      <c r="M98" s="143" t="n">
        <f aca="false">M44</f>
        <v>14771</v>
      </c>
      <c r="N98" s="136"/>
      <c r="O98" s="138"/>
      <c r="P98" s="150"/>
      <c r="Q98" s="151"/>
      <c r="R98" s="152"/>
      <c r="S98" s="136"/>
      <c r="T98" s="138"/>
      <c r="U98" s="136"/>
      <c r="V98" s="153"/>
      <c r="W98" s="136"/>
      <c r="X98" s="13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</row>
    <row r="99" customFormat="false" ht="15" hidden="false" customHeight="false" outlineLevel="0" collapsed="false">
      <c r="A99" s="2"/>
      <c r="B99" s="134"/>
      <c r="C99" s="17"/>
      <c r="D99" s="136"/>
      <c r="E99" s="139"/>
      <c r="F99" s="136"/>
      <c r="G99" s="136"/>
      <c r="H99" s="136"/>
      <c r="I99" s="138"/>
      <c r="J99" s="138" t="s">
        <v>169</v>
      </c>
      <c r="K99" s="143" t="e">
        <f aca="false">L40+#REF!</f>
        <v>#REF!</v>
      </c>
      <c r="L99" s="138" t="s">
        <v>170</v>
      </c>
      <c r="M99" s="143" t="n">
        <f aca="false">M42</f>
        <v>21715.6</v>
      </c>
      <c r="N99" s="136"/>
      <c r="O99" s="138"/>
      <c r="P99" s="150"/>
      <c r="Q99" s="151"/>
      <c r="R99" s="152"/>
      <c r="S99" s="136"/>
      <c r="T99" s="138"/>
      <c r="U99" s="136"/>
      <c r="V99" s="136"/>
      <c r="W99" s="136"/>
      <c r="X99" s="13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</row>
    <row r="100" customFormat="false" ht="15" hidden="false" customHeight="false" outlineLevel="0" collapsed="false">
      <c r="A100" s="2"/>
      <c r="B100" s="134"/>
      <c r="C100" s="17"/>
      <c r="D100" s="136"/>
      <c r="E100" s="139"/>
      <c r="F100" s="136"/>
      <c r="G100" s="136"/>
      <c r="H100" s="136"/>
      <c r="I100" s="138"/>
      <c r="J100" s="138" t="s">
        <v>171</v>
      </c>
      <c r="K100" s="143" t="n">
        <f aca="false">L48</f>
        <v>30631.1</v>
      </c>
      <c r="L100" s="136"/>
      <c r="M100" s="136"/>
      <c r="N100" s="136"/>
      <c r="O100" s="138"/>
      <c r="P100" s="150"/>
      <c r="Q100" s="151"/>
      <c r="R100" s="152"/>
      <c r="S100" s="136"/>
      <c r="T100" s="138"/>
      <c r="U100" s="136"/>
      <c r="V100" s="136"/>
      <c r="W100" s="136"/>
      <c r="X100" s="13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</row>
    <row r="101" customFormat="false" ht="15" hidden="false" customHeight="false" outlineLevel="0" collapsed="false">
      <c r="A101" s="2"/>
      <c r="B101" s="134"/>
      <c r="C101" s="17"/>
      <c r="D101" s="136"/>
      <c r="E101" s="139"/>
      <c r="F101" s="136"/>
      <c r="G101" s="136"/>
      <c r="H101" s="136"/>
      <c r="I101" s="138"/>
      <c r="J101" s="138" t="s">
        <v>172</v>
      </c>
      <c r="K101" s="143" t="n">
        <f aca="false">L85+20</f>
        <v>16291.6</v>
      </c>
      <c r="L101" s="136"/>
      <c r="M101" s="136"/>
      <c r="N101" s="136"/>
      <c r="O101" s="140"/>
      <c r="P101" s="150"/>
      <c r="Q101" s="151"/>
      <c r="R101" s="152"/>
      <c r="S101" s="136"/>
      <c r="T101" s="138"/>
      <c r="U101" s="136"/>
      <c r="V101" s="136"/>
      <c r="W101" s="136"/>
      <c r="X101" s="136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5" hidden="false" customHeight="false" outlineLevel="0" collapsed="false">
      <c r="A102" s="2"/>
      <c r="B102" s="134"/>
      <c r="C102" s="17"/>
      <c r="D102" s="136"/>
      <c r="E102" s="139"/>
      <c r="F102" s="136"/>
      <c r="G102" s="136"/>
      <c r="H102" s="136"/>
      <c r="I102" s="138"/>
      <c r="J102" s="138" t="s">
        <v>173</v>
      </c>
      <c r="K102" s="154"/>
      <c r="L102" s="136"/>
      <c r="M102" s="136"/>
      <c r="N102" s="136"/>
      <c r="O102" s="138"/>
      <c r="P102" s="150"/>
      <c r="Q102" s="151"/>
      <c r="R102" s="152"/>
      <c r="S102" s="136"/>
      <c r="T102" s="138"/>
      <c r="U102" s="155"/>
      <c r="V102" s="136"/>
      <c r="W102" s="136"/>
      <c r="X102" s="136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5" hidden="false" customHeight="false" outlineLevel="0" collapsed="false">
      <c r="A103" s="2"/>
      <c r="B103" s="134"/>
      <c r="C103" s="17"/>
      <c r="D103" s="155"/>
      <c r="E103" s="139"/>
      <c r="F103" s="136"/>
      <c r="G103" s="136"/>
      <c r="H103" s="136"/>
      <c r="I103" s="138"/>
      <c r="J103" s="138" t="s">
        <v>174</v>
      </c>
      <c r="K103" s="143" t="n">
        <f aca="false">L46</f>
        <v>9672.4</v>
      </c>
      <c r="L103" s="136"/>
      <c r="M103" s="136"/>
      <c r="N103" s="136"/>
      <c r="O103" s="140"/>
      <c r="P103" s="150"/>
      <c r="Q103" s="151"/>
      <c r="R103" s="152"/>
      <c r="S103" s="136"/>
      <c r="T103" s="138"/>
      <c r="U103" s="153"/>
      <c r="V103" s="136"/>
      <c r="W103" s="136"/>
      <c r="X103" s="136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5" hidden="false" customHeight="false" outlineLevel="0" collapsed="false">
      <c r="A104" s="2"/>
      <c r="B104" s="134"/>
      <c r="C104" s="17"/>
      <c r="D104" s="155"/>
      <c r="E104" s="139"/>
      <c r="F104" s="136"/>
      <c r="G104" s="136"/>
      <c r="H104" s="136"/>
      <c r="I104" s="138"/>
      <c r="K104" s="156" t="e">
        <f aca="false">SUBTOTAL(9,K97:K103)</f>
        <v>#REF!</v>
      </c>
      <c r="L104" s="136"/>
      <c r="M104" s="136"/>
      <c r="N104" s="155"/>
      <c r="O104" s="138"/>
      <c r="P104" s="157"/>
      <c r="Q104" s="151"/>
      <c r="R104" s="152"/>
      <c r="S104" s="136"/>
      <c r="T104" s="138"/>
      <c r="U104" s="136"/>
      <c r="V104" s="136"/>
      <c r="W104" s="136"/>
      <c r="X104" s="136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5" hidden="false" customHeight="false" outlineLevel="0" collapsed="false">
      <c r="A105" s="2"/>
      <c r="B105" s="134"/>
      <c r="C105" s="17"/>
      <c r="D105" s="136"/>
      <c r="E105" s="139"/>
      <c r="F105" s="136"/>
      <c r="G105" s="136"/>
      <c r="H105" s="136"/>
      <c r="I105" s="138"/>
      <c r="J105" s="138"/>
      <c r="K105" s="136"/>
      <c r="L105" s="136"/>
      <c r="M105" s="136"/>
      <c r="N105" s="155"/>
      <c r="O105" s="138"/>
      <c r="P105" s="157"/>
      <c r="Q105" s="151"/>
      <c r="R105" s="152"/>
      <c r="S105" s="136"/>
      <c r="T105" s="138"/>
      <c r="U105" s="136"/>
      <c r="V105" s="136"/>
      <c r="W105" s="136"/>
      <c r="X105" s="136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10" customFormat="false" ht="15" hidden="false" customHeight="false" outlineLevel="0" collapsed="false">
      <c r="F110" s="2" t="s">
        <v>175</v>
      </c>
      <c r="J110" s="158" t="e">
        <f aca="false">+L91+L85+L67+L62+L51+L49+L46+L40+L35+L34+L33+L31+#REF!+#REF!+#REF!+#REF!+#REF!+#REF!+#REF!+#REF!+#REF!+#REF!+L26+L24+#REF!+#REF!+L14</f>
        <v>#REF!</v>
      </c>
      <c r="L110" s="159" t="e">
        <f aca="false">#REF!+#REF!+#REF!+#REF!+#REF!+#REF!</f>
        <v>#REF!</v>
      </c>
      <c r="N110" s="160" t="e">
        <f aca="false">#REF!+#REF!+#REF!</f>
        <v>#REF!</v>
      </c>
    </row>
    <row r="111" customFormat="false" ht="15" hidden="false" customHeight="false" outlineLevel="0" collapsed="false">
      <c r="F111" s="2" t="s">
        <v>176</v>
      </c>
      <c r="J111" s="158" t="e">
        <f aca="false">M63+M56+M53+M52+M44+M42+#REF!+#REF!+M32+#REF!+M29+#REF!+#REF!+#REF!+#REF!+#REF!+M15</f>
        <v>#REF!</v>
      </c>
      <c r="L111" s="159" t="e">
        <f aca="false">M20+M18+#REF!+#REF!</f>
        <v>#REF!</v>
      </c>
      <c r="N111" s="160" t="e">
        <f aca="false">#REF!+#REF!+#REF!+M22+#REF!</f>
        <v>#REF!</v>
      </c>
    </row>
    <row r="113" customFormat="false" ht="15" hidden="false" customHeight="false" outlineLevel="0" collapsed="false">
      <c r="H113" s="2" t="s">
        <v>177</v>
      </c>
      <c r="J113" s="161" t="n">
        <f aca="false">L92+L85+L49+L46+L40+L14</f>
        <v>162483.9</v>
      </c>
    </row>
    <row r="114" customFormat="false" ht="15" hidden="false" customHeight="false" outlineLevel="0" collapsed="false">
      <c r="J114" s="161" t="n">
        <f aca="false">M44+M42+M15</f>
        <v>50087.8</v>
      </c>
    </row>
  </sheetData>
  <autoFilter ref="A9:AJ103"/>
  <mergeCells count="95">
    <mergeCell ref="W1:AJ1"/>
    <mergeCell ref="W3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6"/>
    <mergeCell ref="E13:E16"/>
    <mergeCell ref="C17:C27"/>
    <mergeCell ref="E17:E37"/>
    <mergeCell ref="D18:D23"/>
    <mergeCell ref="D24:D25"/>
    <mergeCell ref="D26:D27"/>
    <mergeCell ref="C28:C37"/>
    <mergeCell ref="A31:A35"/>
    <mergeCell ref="B31:B35"/>
    <mergeCell ref="A38:AJ38"/>
    <mergeCell ref="C39:C47"/>
    <mergeCell ref="E39:E44"/>
    <mergeCell ref="D40:D41"/>
    <mergeCell ref="S41:X41"/>
    <mergeCell ref="S43:X43"/>
    <mergeCell ref="R45:X45"/>
    <mergeCell ref="S47:X47"/>
    <mergeCell ref="C48:C61"/>
    <mergeCell ref="D48:D50"/>
    <mergeCell ref="E48:E50"/>
    <mergeCell ref="E51:E62"/>
    <mergeCell ref="A52:A56"/>
    <mergeCell ref="B52:B56"/>
    <mergeCell ref="C62:C65"/>
    <mergeCell ref="A63:A64"/>
    <mergeCell ref="B63:B64"/>
    <mergeCell ref="C66:C72"/>
    <mergeCell ref="D66:D72"/>
    <mergeCell ref="E66:E72"/>
    <mergeCell ref="S69:X69"/>
    <mergeCell ref="A70:A71"/>
    <mergeCell ref="B70:B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73:AJ73"/>
    <mergeCell ref="C74:C83"/>
    <mergeCell ref="D74:D83"/>
    <mergeCell ref="E74:E83"/>
    <mergeCell ref="H83:X83"/>
    <mergeCell ref="A84:AJ84"/>
    <mergeCell ref="C85:C90"/>
    <mergeCell ref="E85:E90"/>
    <mergeCell ref="D86:D90"/>
    <mergeCell ref="S90:X90"/>
    <mergeCell ref="C91:C93"/>
    <mergeCell ref="E91:E93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0" zoomScalePageLayoutView="9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99"/>
  </cols>
  <sheetData>
    <row r="2" customFormat="false" ht="15" hidden="false" customHeight="false" outlineLevel="0" collapsed="false">
      <c r="A2" s="162" t="s">
        <v>17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28" s="163" customFormat="true" ht="15.75" hidden="false" customHeight="false" outlineLevel="0" collapsed="false"/>
    <row r="31" customFormat="false" ht="15.75" hidden="false" customHeight="false" outlineLevel="0" collapsed="false">
      <c r="B31" s="164" t="s">
        <v>179</v>
      </c>
      <c r="C31" s="164"/>
      <c r="D31" s="164"/>
      <c r="E31" s="164"/>
      <c r="F31" s="164"/>
      <c r="G31" s="164"/>
      <c r="H31" s="164"/>
      <c r="I31" s="164"/>
      <c r="J31" s="164"/>
      <c r="K31" s="165" t="n">
        <f aca="false">264225/271103*100%</f>
        <v>0.974629568835461</v>
      </c>
      <c r="L31" s="165" t="s">
        <v>180</v>
      </c>
    </row>
  </sheetData>
  <mergeCells count="1"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99"/>
  </cols>
  <sheetData>
    <row r="2" customFormat="false" ht="15" hidden="false" customHeight="false" outlineLevel="0" collapsed="false">
      <c r="A2" s="162" t="s">
        <v>18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28" s="163" customFormat="true" ht="15.75" hidden="false" customHeight="false" outlineLevel="0" collapsed="false"/>
    <row r="31" customFormat="false" ht="15.75" hidden="false" customHeight="false" outlineLevel="0" collapsed="false">
      <c r="B31" s="164" t="s">
        <v>179</v>
      </c>
      <c r="C31" s="164"/>
      <c r="D31" s="164"/>
      <c r="E31" s="164"/>
      <c r="F31" s="164"/>
      <c r="G31" s="164"/>
      <c r="H31" s="164"/>
      <c r="I31" s="164"/>
      <c r="J31" s="164"/>
      <c r="K31" s="165" t="n">
        <f aca="false">88129.9/90086.6*100%</f>
        <v>0.978279788559009</v>
      </c>
      <c r="L31" s="165" t="s">
        <v>182</v>
      </c>
    </row>
  </sheetData>
  <mergeCells count="1"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12-30T07:03:00Z</cp:lastPrinted>
  <dcterms:modified xsi:type="dcterms:W3CDTF">2026-01-16T06:13:58Z</dcterms:modified>
  <cp:revision>0</cp:revision>
  <dc:subject/>
  <dc:title/>
</cp:coreProperties>
</file>